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45" sheetId="1" state="visible" r:id="rId2"/>
  </sheets>
  <definedNames>
    <definedName function="false" hidden="false" localSheetId="0" name="_xlnm.Print_Area" vbProcedure="false">'Приложение 45'!$A$1:$F$239</definedName>
    <definedName function="false" hidden="false" localSheetId="0" name="_xlnm.Print_Titles" vbProcedure="false">'Приложение 45'!$15:$16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'Приложение 45'!$B$16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426">
  <si>
    <t xml:space="preserve">Приложение № 45</t>
  </si>
  <si>
    <t xml:space="preserve">к Проекту Тарифного соглашения  в системе ОМС Тамбовской области на 2022 год </t>
  </si>
  <si>
    <t xml:space="preserve">Тарифы на проведение отдельных диагностических (лабораторных) исследований, 
для которых Программой установлены нормативы  </t>
  </si>
  <si>
    <t xml:space="preserve">Наименование</t>
  </si>
  <si>
    <t xml:space="preserve">Размер базового тарифа, руб.</t>
  </si>
  <si>
    <t xml:space="preserve">Компьютернная томография</t>
  </si>
  <si>
    <t xml:space="preserve">Магнитно-резонансные томографии</t>
  </si>
  <si>
    <t xml:space="preserve">Ультразвуковое исследование сердечно-сосудистой системы</t>
  </si>
  <si>
    <t xml:space="preserve">Эндоскопическое диагностическое исследование</t>
  </si>
  <si>
    <t xml:space="preserve">Молекулярно-генетическое исследование с целью выявления онкологических заболеваний</t>
  </si>
  <si>
    <t xml:space="preserve">Патологоанатомические исследования с целью диагностики онкологических заболеваний и подбора противоопухолевой лекарственной терапии </t>
  </si>
  <si>
    <r>
      <rPr>
        <b val="true"/>
        <sz val="14"/>
        <rFont val="Times New Roman"/>
        <family val="1"/>
        <charset val="204"/>
      </rPr>
      <t xml:space="preserve">Молекулярно-генетические и молекулярно-биологические исследования </t>
    </r>
    <r>
      <rPr>
        <sz val="14"/>
        <rFont val="Times New Roman"/>
        <family val="1"/>
        <charset val="204"/>
      </rPr>
      <t xml:space="preserve">(тестирование  на выявление новой коронавирусной инфекции)</t>
    </r>
  </si>
  <si>
    <t xml:space="preserve">Код услуги</t>
  </si>
  <si>
    <t xml:space="preserve">Медицинская услуга  (диагностическое исследование)</t>
  </si>
  <si>
    <t xml:space="preserve">TERR001 (код)</t>
  </si>
  <si>
    <t xml:space="preserve">Относительные коэффициенты стоимости </t>
  </si>
  <si>
    <t xml:space="preserve">Тариф на услугу, руб.</t>
  </si>
  <si>
    <t xml:space="preserve">Средний тариф на 1 услугу, руб.</t>
  </si>
  <si>
    <t xml:space="preserve">1.Компьютернная томография</t>
  </si>
  <si>
    <t xml:space="preserve">1.1. без контрастирования</t>
  </si>
  <si>
    <t xml:space="preserve">A06.03.021.001</t>
  </si>
  <si>
    <t xml:space="preserve">Компьютерная томография верхней конечности</t>
  </si>
  <si>
    <t xml:space="preserve">A06.08.009</t>
  </si>
  <si>
    <t xml:space="preserve">Компьютерная томография верхних дыхательных путей и шеи</t>
  </si>
  <si>
    <t xml:space="preserve">                 </t>
  </si>
  <si>
    <t xml:space="preserve">A06.25.003</t>
  </si>
  <si>
    <t xml:space="preserve">Компьютерная томография височной кости</t>
  </si>
  <si>
    <t xml:space="preserve">A06.04.020</t>
  </si>
  <si>
    <t xml:space="preserve">Компьютерная томография височно-нижнечелюстных суставов</t>
  </si>
  <si>
    <t xml:space="preserve">A06.26.006</t>
  </si>
  <si>
    <t xml:space="preserve">Компьютерная томография глазницы</t>
  </si>
  <si>
    <t xml:space="preserve">A06.23.004</t>
  </si>
  <si>
    <t xml:space="preserve">Компьютерная томография головного мозга</t>
  </si>
  <si>
    <t xml:space="preserve">A06.23.004.008</t>
  </si>
  <si>
    <t xml:space="preserve">Компьютерная томография головного мозга интраоперационная</t>
  </si>
  <si>
    <t xml:space="preserve">A06.03.067</t>
  </si>
  <si>
    <t xml:space="preserve">Компьютерная томография грудины с мультипланарной и трехмерной реконструкцией</t>
  </si>
  <si>
    <t xml:space="preserve">A06.30.007</t>
  </si>
  <si>
    <t xml:space="preserve">Компьютерная томография забрюшинного пространства</t>
  </si>
  <si>
    <t xml:space="preserve">A06.03.069</t>
  </si>
  <si>
    <t xml:space="preserve">Компьютерная томография костей таза</t>
  </si>
  <si>
    <t xml:space="preserve">A06.03.062</t>
  </si>
  <si>
    <t xml:space="preserve">Компьютерная томография кости</t>
  </si>
  <si>
    <t xml:space="preserve">A06.03.002</t>
  </si>
  <si>
    <t xml:space="preserve">Компьютерная томография лицевого отдела черепа</t>
  </si>
  <si>
    <t xml:space="preserve">A06.30.005</t>
  </si>
  <si>
    <t xml:space="preserve">Компьютерная томография органов брюшной полости</t>
  </si>
  <si>
    <t xml:space="preserve">A06.30.005.001</t>
  </si>
  <si>
    <t xml:space="preserve">Компьютерная томография органов брюшной полости и забрюшинного пространства</t>
  </si>
  <si>
    <t xml:space="preserve">A06.01.001</t>
  </si>
  <si>
    <t xml:space="preserve">Компьютерная томография мягких тканей</t>
  </si>
  <si>
    <t xml:space="preserve">A06.22.002</t>
  </si>
  <si>
    <t xml:space="preserve">Компьютерная томография надпочечников</t>
  </si>
  <si>
    <t xml:space="preserve">A06.09.005</t>
  </si>
  <si>
    <t xml:space="preserve">Компьютерная томография органов грудной полости</t>
  </si>
  <si>
    <t xml:space="preserve">A06.20.002</t>
  </si>
  <si>
    <t xml:space="preserve">Компьютерная томография органов малого таза у женщин</t>
  </si>
  <si>
    <t xml:space="preserve">A06.21.003</t>
  </si>
  <si>
    <t xml:space="preserve">Компьютерная томография органов таза у мужчин</t>
  </si>
  <si>
    <t xml:space="preserve">A06.03.058</t>
  </si>
  <si>
    <t xml:space="preserve">Компьютерная томография позвоночника (один отдел)</t>
  </si>
  <si>
    <t xml:space="preserve">A06.03.036.001</t>
  </si>
  <si>
    <t xml:space="preserve">Компьютерная томография нижней конечности</t>
  </si>
  <si>
    <t xml:space="preserve">A06.03.058.001</t>
  </si>
  <si>
    <t xml:space="preserve">Компьютерная томография позвоночника с мультипланарной и трехмерной реконструкцией</t>
  </si>
  <si>
    <t xml:space="preserve">A06.28.009</t>
  </si>
  <si>
    <t xml:space="preserve">Компьютерная томография почек и надпочечников</t>
  </si>
  <si>
    <t xml:space="preserve">A06.08.007</t>
  </si>
  <si>
    <t xml:space="preserve">Компьютерная томография придаточных пазух носа, гортани</t>
  </si>
  <si>
    <t xml:space="preserve">A06.09.008.001</t>
  </si>
  <si>
    <t xml:space="preserve">Спиральная компьютерная томография легких</t>
  </si>
  <si>
    <t xml:space="preserve">A06.08.007.001</t>
  </si>
  <si>
    <t xml:space="preserve">Спиральная компьютерная томография гортани</t>
  </si>
  <si>
    <t xml:space="preserve">A06.20.002.001</t>
  </si>
  <si>
    <t xml:space="preserve">Спиральная компьютерная томография органов малого таза у женщин</t>
  </si>
  <si>
    <t xml:space="preserve">A06.21.003.001</t>
  </si>
  <si>
    <t xml:space="preserve">Спиральная компьютерная томография органов таза у мужчин</t>
  </si>
  <si>
    <t xml:space="preserve">A06.28.009.002</t>
  </si>
  <si>
    <t xml:space="preserve">Спиральная компьютерная томография почек и надпочечников</t>
  </si>
  <si>
    <t xml:space="preserve">A06.08.007.003</t>
  </si>
  <si>
    <t xml:space="preserve">Спиральная компьютерная томография придаточных пазух носа</t>
  </si>
  <si>
    <t xml:space="preserve">A06.10.009.003</t>
  </si>
  <si>
    <t xml:space="preserve">Спиральная компьютерная томография сердца с ЭКГ-синхронизацией</t>
  </si>
  <si>
    <t xml:space="preserve">A06.08.009.001</t>
  </si>
  <si>
    <t xml:space="preserve">Спиральная компьютерная томография шеи</t>
  </si>
  <si>
    <t xml:space="preserve">A06.04.017</t>
  </si>
  <si>
    <t xml:space="preserve">Компьютерная томография сустава</t>
  </si>
  <si>
    <t xml:space="preserve">1.2. с внутривенным контрастированием</t>
  </si>
  <si>
    <t xml:space="preserve">A06.25.003.002</t>
  </si>
  <si>
    <t xml:space="preserve">Компьютерная томография височной кости с внутривенным болюсным контрастированием</t>
  </si>
  <si>
    <t xml:space="preserve">A06.26.006.001</t>
  </si>
  <si>
    <t xml:space="preserve">Компьютерная томография глазницы с внутривенным болюсным контрастированием</t>
  </si>
  <si>
    <t xml:space="preserve">A06.23.004.006</t>
  </si>
  <si>
    <t xml:space="preserve">Компьютерная томография головного мозга с внутривенным контрастированием</t>
  </si>
  <si>
    <t xml:space="preserve">A06.08.007.002</t>
  </si>
  <si>
    <t xml:space="preserve">Компьютерная томография гортани с внутривенным болюсным контрастированием</t>
  </si>
  <si>
    <t xml:space="preserve">A06.09.005.003</t>
  </si>
  <si>
    <t xml:space="preserve">Компьютерная томография грудной полости с внутривенным болюсным контрастированием, мультипланарной и трехмерной реконструкцией</t>
  </si>
  <si>
    <t xml:space="preserve">A06.30.007.002</t>
  </si>
  <si>
    <t xml:space="preserve">Компьютерная томография забрюшинного пространства с внутривенным болюсным контрастированием</t>
  </si>
  <si>
    <t xml:space="preserve">A06.01.001.001</t>
  </si>
  <si>
    <t xml:space="preserve">Компьютерная томография мягких тканей с контрастированием</t>
  </si>
  <si>
    <t xml:space="preserve">A06.22.002.001</t>
  </si>
  <si>
    <t xml:space="preserve">Компьютерная томография надпочечников с внутривенным болюсным контрастированием</t>
  </si>
  <si>
    <t xml:space="preserve">A06.03.036.002</t>
  </si>
  <si>
    <t xml:space="preserve">Компьютерная томография нижней конечности с внутривенным болюсным контрастированием</t>
  </si>
  <si>
    <t xml:space="preserve">A06.03.036.003</t>
  </si>
  <si>
    <t xml:space="preserve">Компьютерная томография нижней конечности с внутривенным болюсным контрастированием, мультипланарной и трехмерной реконструкцией</t>
  </si>
  <si>
    <t xml:space="preserve">A06.30.005.002</t>
  </si>
  <si>
    <t xml:space="preserve">Компьютерная томография органов брюшной полости и забрюшинного пространства с внутривенным болюсным контрастированием</t>
  </si>
  <si>
    <t xml:space="preserve">A06.30.005.003</t>
  </si>
  <si>
    <t xml:space="preserve">Компьютерная томография органов брюшной полости с внутривенным болюсным контрастированием</t>
  </si>
  <si>
    <t xml:space="preserve">A06.09.005.002</t>
  </si>
  <si>
    <t xml:space="preserve">Компьютерная томография органов грудной полости с внутривенным болюсным контрастированием</t>
  </si>
  <si>
    <t xml:space="preserve">A06.20.002.003</t>
  </si>
  <si>
    <t xml:space="preserve">Компьютерная томография органов малого таза у женщин с контрастированием</t>
  </si>
  <si>
    <t xml:space="preserve">A06.21.003.003</t>
  </si>
  <si>
    <t xml:space="preserve">Компьютерная томография органов таза у мужчин с контрастированием</t>
  </si>
  <si>
    <t xml:space="preserve">A06.03.058.003</t>
  </si>
  <si>
    <t xml:space="preserve">Компьютерная томография позвоночника с внутривенным контрастированием (один отдел)</t>
  </si>
  <si>
    <t xml:space="preserve">A06.28.009.001</t>
  </si>
  <si>
    <t xml:space="preserve">Компьютерная томография почек и верхних мочевыводящих путей с внутривенным болюсным контрастированием</t>
  </si>
  <si>
    <t xml:space="preserve">A06.08.007.004</t>
  </si>
  <si>
    <t xml:space="preserve">Компьютерная томография придаточных пазух носа с внутривенным болюсным контрастированием</t>
  </si>
  <si>
    <t xml:space="preserve">A06.23.004.007</t>
  </si>
  <si>
    <t xml:space="preserve">Компьютерная томография сосудов головного мозга с внутривенным болюсным контрастированием</t>
  </si>
  <si>
    <t xml:space="preserve">A06.07.013</t>
  </si>
  <si>
    <t xml:space="preserve">Компьютерная томография челюстно-лицевой области</t>
  </si>
  <si>
    <t xml:space="preserve">A06.08.009.002</t>
  </si>
  <si>
    <t xml:space="preserve">Компьютерная томография шеи с внутривенным болюсным контрастированием</t>
  </si>
  <si>
    <t xml:space="preserve">A06.20.002.002</t>
  </si>
  <si>
    <t xml:space="preserve">Спиральная компьютерная томография органов малого таза у женщин с внутривенным болюсным контрастированием</t>
  </si>
  <si>
    <t xml:space="preserve">A06.21.003.002</t>
  </si>
  <si>
    <t xml:space="preserve">Спиральная компьютерная томография органов таза у мужчин с внутривенным болюсным контрастированием</t>
  </si>
  <si>
    <t xml:space="preserve">2.Магнитно-резонансные томографии</t>
  </si>
  <si>
    <t xml:space="preserve">2.1. без контрастирования</t>
  </si>
  <si>
    <t xml:space="preserve">A05.30.011</t>
  </si>
  <si>
    <t xml:space="preserve">Магнитно-резонансная томография верхней конечности</t>
  </si>
  <si>
    <t xml:space="preserve">A05.22.002</t>
  </si>
  <si>
    <t xml:space="preserve">Магнитно-резонансная томография гипофиза</t>
  </si>
  <si>
    <t xml:space="preserve">A05.26.008</t>
  </si>
  <si>
    <t xml:space="preserve">Магнитно-резонансная томография глазницы</t>
  </si>
  <si>
    <t xml:space="preserve">A05.23.009</t>
  </si>
  <si>
    <t xml:space="preserve">Магнитно-резонансная томография головного мозга</t>
  </si>
  <si>
    <t xml:space="preserve">A05.30.007</t>
  </si>
  <si>
    <t xml:space="preserve">Магнитно-резонансная томография забрюшинного пространства</t>
  </si>
  <si>
    <t xml:space="preserve">A05.03.001</t>
  </si>
  <si>
    <t xml:space="preserve">Магнитно-резонансная томография костной ткани (одна область)</t>
  </si>
  <si>
    <t xml:space="preserve">A05.20.003</t>
  </si>
  <si>
    <t xml:space="preserve">Магнитно-резонансная томография молочной железы</t>
  </si>
  <si>
    <t xml:space="preserve">A05.01.002</t>
  </si>
  <si>
    <t xml:space="preserve">Магнитно-резонансная томография мягких тканей</t>
  </si>
  <si>
    <t xml:space="preserve">A05.22.001</t>
  </si>
  <si>
    <t xml:space="preserve">Магнитно-резонансная томография надпочечников</t>
  </si>
  <si>
    <t xml:space="preserve">A05.30.012</t>
  </si>
  <si>
    <t xml:space="preserve">Магнитно-резонансная томография нижней конечности</t>
  </si>
  <si>
    <t xml:space="preserve">A05.08.001</t>
  </si>
  <si>
    <t xml:space="preserve">Магнитно-резонансная томография околоносовых пазух</t>
  </si>
  <si>
    <t xml:space="preserve">A05.30.004</t>
  </si>
  <si>
    <t xml:space="preserve">Магнитно-резонансная томография органов малого таза</t>
  </si>
  <si>
    <t xml:space="preserve">A05.30.005</t>
  </si>
  <si>
    <t xml:space="preserve">Магнитно-резонансная томография органов брюшной полости</t>
  </si>
  <si>
    <t xml:space="preserve">A05.15.001</t>
  </si>
  <si>
    <t xml:space="preserve">Магнитно-резонансная томография поджелудочной железы</t>
  </si>
  <si>
    <t xml:space="preserve">A05.03.002</t>
  </si>
  <si>
    <t xml:space="preserve">Магнитно-резонансная томография позвоночника (один отдел)</t>
  </si>
  <si>
    <t xml:space="preserve">A05.28.002</t>
  </si>
  <si>
    <t xml:space="preserve">Магнитно-резонансная томография почек</t>
  </si>
  <si>
    <t xml:space="preserve">A05.23.009.010</t>
  </si>
  <si>
    <t xml:space="preserve">Магнитно-резонансная томография спинного мозга (один отдел)</t>
  </si>
  <si>
    <t xml:space="preserve">A05.30.012.002</t>
  </si>
  <si>
    <t xml:space="preserve">Магнитно-резонансная томография стопы</t>
  </si>
  <si>
    <t xml:space="preserve">A05.04.001</t>
  </si>
  <si>
    <t xml:space="preserve">Магнитно-резонансная томография суставов (один сустав)</t>
  </si>
  <si>
    <t xml:space="preserve">A05.30.008</t>
  </si>
  <si>
    <t xml:space="preserve">Магнитно-резонансная томография шеи</t>
  </si>
  <si>
    <t xml:space="preserve">A05.12.004</t>
  </si>
  <si>
    <t xml:space="preserve">Магнитно-резонансная артериография (одна область)</t>
  </si>
  <si>
    <t xml:space="preserve">A05.12.005</t>
  </si>
  <si>
    <t xml:space="preserve">Магнитно-резонансная венография (одна область)</t>
  </si>
  <si>
    <t xml:space="preserve">A05.03.003.001</t>
  </si>
  <si>
    <t xml:space="preserve">Магнитно-резонансная томография основания черепа с ангиографией</t>
  </si>
  <si>
    <t xml:space="preserve">2.2. с внутривенным контрастированием</t>
  </si>
  <si>
    <t xml:space="preserve">A05.22.002.001</t>
  </si>
  <si>
    <t xml:space="preserve">Магнитно-резонансная томография гипофиза с контрастированием</t>
  </si>
  <si>
    <t xml:space="preserve">A05.26.008.001</t>
  </si>
  <si>
    <t xml:space="preserve">Магнитно-резонансная томография глазниц с контрастированием</t>
  </si>
  <si>
    <t xml:space="preserve">A05.23.009.001</t>
  </si>
  <si>
    <t xml:space="preserve">Магнитно-резонансная томография головного мозга с контрастированием</t>
  </si>
  <si>
    <t xml:space="preserve">A05.23.009.007</t>
  </si>
  <si>
    <t xml:space="preserve">Магнитно-резонансная томография головного мозга с контрастированием топометрическая</t>
  </si>
  <si>
    <t xml:space="preserve">A05.30.007.001</t>
  </si>
  <si>
    <t xml:space="preserve">Магнитно-резонансная томография забрюшинного пространства с внутривенным контрастированием</t>
  </si>
  <si>
    <t xml:space="preserve">A05.20.003.001</t>
  </si>
  <si>
    <t xml:space="preserve">Магнитно-резонансная томография молочной железы с контрастированием</t>
  </si>
  <si>
    <t xml:space="preserve">A05.01.002.001</t>
  </si>
  <si>
    <t xml:space="preserve">Магнитно-резонансная томография мягких тканей с контрастированием</t>
  </si>
  <si>
    <t xml:space="preserve">A05.22.001.001</t>
  </si>
  <si>
    <t xml:space="preserve">Магнитно-резонансная томография надпочечников с контрастированием</t>
  </si>
  <si>
    <t xml:space="preserve">A05.30.005.001</t>
  </si>
  <si>
    <t xml:space="preserve">Магнитно-резонансная томография органов брюшной полости с внутривенным контрастированием</t>
  </si>
  <si>
    <t xml:space="preserve">A05.30.006.001</t>
  </si>
  <si>
    <t xml:space="preserve">Магнитно-резонансная томография органов грудной клетки с внутривенным контрастированием</t>
  </si>
  <si>
    <t xml:space="preserve">A05.30.004.001</t>
  </si>
  <si>
    <t xml:space="preserve">Магнитно-резонансная томография органов малого таза с внутривенным контрастированием</t>
  </si>
  <si>
    <t xml:space="preserve">A05.03.002.001</t>
  </si>
  <si>
    <t xml:space="preserve">Магнитно-резонансная томография позвоночника с контрастированием (один отдел)</t>
  </si>
  <si>
    <t xml:space="preserve">A05.28.002.001</t>
  </si>
  <si>
    <t xml:space="preserve">Магнитно-резонансная томография почек с контрастированием</t>
  </si>
  <si>
    <t xml:space="preserve">A05.23.009.011</t>
  </si>
  <si>
    <t xml:space="preserve">Магнитно-резонансная томография спинного мозга с контрастированием (один отдел)</t>
  </si>
  <si>
    <t xml:space="preserve">A05.23.009.015</t>
  </si>
  <si>
    <t xml:space="preserve">Магнитно-резонансная томография спинного мозга с контрастированием топометрическая (один отдел)</t>
  </si>
  <si>
    <t xml:space="preserve">A05.04.001.001</t>
  </si>
  <si>
    <t xml:space="preserve">Магнитно-резонансная томография суставов (один сустав) с контрастированием</t>
  </si>
  <si>
    <t xml:space="preserve">A05.30.008.001</t>
  </si>
  <si>
    <t xml:space="preserve">Магнитно-резонансная томография шеи с внутривенным контрастированием</t>
  </si>
  <si>
    <t xml:space="preserve">3.Ультразвуковое исследование сердечно-сосудистой системы</t>
  </si>
  <si>
    <t xml:space="preserve">3.1. Эхокардиография</t>
  </si>
  <si>
    <t xml:space="preserve">A04.10.002</t>
  </si>
  <si>
    <t xml:space="preserve">Эхокардиография</t>
  </si>
  <si>
    <t xml:space="preserve">A04.10.002.003</t>
  </si>
  <si>
    <t xml:space="preserve">Эхокардиография с фармакологической нагрузкой</t>
  </si>
  <si>
    <t xml:space="preserve">A04.10.002.004</t>
  </si>
  <si>
    <t xml:space="preserve">Эхокардиография с физической нагрузкой</t>
  </si>
  <si>
    <t xml:space="preserve">A04.10.002.001</t>
  </si>
  <si>
    <t xml:space="preserve">Эхокардиография чреспищеводная</t>
  </si>
  <si>
    <t xml:space="preserve">A04.11.001</t>
  </si>
  <si>
    <t xml:space="preserve">Ультразвуковое исследование средостения</t>
  </si>
  <si>
    <t xml:space="preserve">3.2.Доплерография сосудов</t>
  </si>
  <si>
    <t xml:space="preserve">A04.12.001.004</t>
  </si>
  <si>
    <t xml:space="preserve">Ультразвуковая допплеграфия артерий методом мониторирования</t>
  </si>
  <si>
    <t xml:space="preserve">A04.12.001</t>
  </si>
  <si>
    <t xml:space="preserve">Ультразвуковая допплерография артерий верхних конечностей</t>
  </si>
  <si>
    <t xml:space="preserve">A04.12.001.001</t>
  </si>
  <si>
    <t xml:space="preserve">Ультразвуковая допплерография артерий нижних конечностей</t>
  </si>
  <si>
    <t xml:space="preserve">A04.12.002.003</t>
  </si>
  <si>
    <t xml:space="preserve">Ультразвуковая допплерография вен верхних конечностей</t>
  </si>
  <si>
    <t xml:space="preserve">A04.12.002.002</t>
  </si>
  <si>
    <t xml:space="preserve">Ультразвуковая допплерография вен нижних конечностей</t>
  </si>
  <si>
    <t xml:space="preserve">A04.12.002</t>
  </si>
  <si>
    <t xml:space="preserve">Ультразвуковая допплерография сосудов (артерий и вен) верхних конечностей</t>
  </si>
  <si>
    <t xml:space="preserve">A04.12.002.001</t>
  </si>
  <si>
    <t xml:space="preserve">Ультразвуковая допплерография сосудов (артерий и вен) нижних конечностей</t>
  </si>
  <si>
    <t xml:space="preserve">A04.12.001.006</t>
  </si>
  <si>
    <t xml:space="preserve">Ультразвуковая допплерография транскраниальных артерий методом мониторирования</t>
  </si>
  <si>
    <t xml:space="preserve">3.3.Дуплексное сканирование сосудов</t>
  </si>
  <si>
    <t xml:space="preserve">A04.12.003</t>
  </si>
  <si>
    <t xml:space="preserve">Дуплексное сканирование аорты</t>
  </si>
  <si>
    <t xml:space="preserve">A04.12.005.002</t>
  </si>
  <si>
    <t xml:space="preserve">Дуплексное сканирование артерий верхних конечностей</t>
  </si>
  <si>
    <t xml:space="preserve">A04.12.006.001</t>
  </si>
  <si>
    <t xml:space="preserve">Дуплексное сканирование артерий нижних конечностей</t>
  </si>
  <si>
    <t xml:space="preserve">A04.12.001.002</t>
  </si>
  <si>
    <t xml:space="preserve">Дуплексное сканирование артерий почек</t>
  </si>
  <si>
    <t xml:space="preserve">A04.12.005.003</t>
  </si>
  <si>
    <t xml:space="preserve">Дуплексное сканирование брахиоцефальных артерий с цветным допплеровским картированием кровотока</t>
  </si>
  <si>
    <t xml:space="preserve">A04.12.005.007</t>
  </si>
  <si>
    <t xml:space="preserve">Дуплексное сканирование брахиоцефальных артерий, лучевых артерий с проведением ротационных проб</t>
  </si>
  <si>
    <t xml:space="preserve">A04.12.003.002</t>
  </si>
  <si>
    <t xml:space="preserve">Дуплексное сканирование брюшного отдела аорты, подвздошных и общих бедренных артерий</t>
  </si>
  <si>
    <t xml:space="preserve">A04.12.003.001</t>
  </si>
  <si>
    <t xml:space="preserve">Дуплексное сканирование брюшной аорты и ее висцеральных ветвей</t>
  </si>
  <si>
    <t xml:space="preserve">A04.12.005.004</t>
  </si>
  <si>
    <t xml:space="preserve">Дуплексное сканирование вен верхних конечностей</t>
  </si>
  <si>
    <t xml:space="preserve">A04.12.006.002</t>
  </si>
  <si>
    <t xml:space="preserve">Дуплексное сканирование вен нижних конечностей</t>
  </si>
  <si>
    <t xml:space="preserve">A04.12.005.006</t>
  </si>
  <si>
    <t xml:space="preserve">Дуплексное сканирование интракраниальных отделов брахиоцефальных артерий</t>
  </si>
  <si>
    <t xml:space="preserve">A04.12.005</t>
  </si>
  <si>
    <t xml:space="preserve">Дуплексное сканирование сосудов (артерий и вен) верхних конечностей</t>
  </si>
  <si>
    <t xml:space="preserve">A04.12.006</t>
  </si>
  <si>
    <t xml:space="preserve">Дуплексное сканирование сосудов (артерий и вен) нижних конечностей</t>
  </si>
  <si>
    <t xml:space="preserve">A04.12.018</t>
  </si>
  <si>
    <t xml:space="preserve">Дуплексное сканирование транскраниальное артерий и вен</t>
  </si>
  <si>
    <t xml:space="preserve">A04.12.019</t>
  </si>
  <si>
    <t xml:space="preserve">Дуплексное сканирование транскраниальное артерий и вен с нагрузочными пробами</t>
  </si>
  <si>
    <t xml:space="preserve">A04.12.005.005</t>
  </si>
  <si>
    <t xml:space="preserve">Дуплексное сканирование экстракраниальных отделов брахиоцефальных артерий</t>
  </si>
  <si>
    <t xml:space="preserve">A04.12.015</t>
  </si>
  <si>
    <t xml:space="preserve">Триплексное сканирование вен</t>
  </si>
  <si>
    <t xml:space="preserve">A04.12.015.001</t>
  </si>
  <si>
    <t xml:space="preserve">Триплексное сканирование нижней полой вены, подвздошных вен и вен нижних конечностей (комплексное)</t>
  </si>
  <si>
    <t xml:space="preserve">4.Эндоскопическое диагностическое исследование</t>
  </si>
  <si>
    <t xml:space="preserve">4.1. бронхоскопия</t>
  </si>
  <si>
    <t xml:space="preserve">A03.09.001</t>
  </si>
  <si>
    <t xml:space="preserve">Бронхоскопия</t>
  </si>
  <si>
    <t xml:space="preserve">A03.09.001.001</t>
  </si>
  <si>
    <t xml:space="preserve">Бронхоскопия жестким бронхоскопом рентгенохирургическая</t>
  </si>
  <si>
    <t xml:space="preserve">A03.09.001.003</t>
  </si>
  <si>
    <t xml:space="preserve">Бронхоскопия с использованием ультраспектрального метода</t>
  </si>
  <si>
    <t xml:space="preserve">A03.09.003</t>
  </si>
  <si>
    <t xml:space="preserve">Трахеобронхоскопия</t>
  </si>
  <si>
    <t xml:space="preserve">A03.09.003.001</t>
  </si>
  <si>
    <t xml:space="preserve">Видеотрахеобронхоскопия</t>
  </si>
  <si>
    <t xml:space="preserve">A03.09.002</t>
  </si>
  <si>
    <t xml:space="preserve">Трахеоскопия</t>
  </si>
  <si>
    <t xml:space="preserve">4.2. эзофагогастродуоденоскопия</t>
  </si>
  <si>
    <t xml:space="preserve">A03.16.001</t>
  </si>
  <si>
    <t xml:space="preserve">Эзофагогастродуоденоскопия</t>
  </si>
  <si>
    <t xml:space="preserve">A03.16.001.004</t>
  </si>
  <si>
    <t xml:space="preserve">Эзофагогастродуоденоскопия с введением лекарственных препаратов</t>
  </si>
  <si>
    <t xml:space="preserve">A03.16.001.001</t>
  </si>
  <si>
    <t xml:space="preserve">Эзофагогастродуоденоскопия с электрокоагуляцией кровоточащего сосуда</t>
  </si>
  <si>
    <t xml:space="preserve">A03.16.001.002</t>
  </si>
  <si>
    <t xml:space="preserve">Эзофагогастродуоденоскопия со стимуляцией желчеотделения</t>
  </si>
  <si>
    <t xml:space="preserve">A03.16.001.005</t>
  </si>
  <si>
    <t xml:space="preserve">Эзофагогастродуоденоскопия трансназальная</t>
  </si>
  <si>
    <t xml:space="preserve">A03.16.003</t>
  </si>
  <si>
    <t xml:space="preserve">Эзофагогастроскопия</t>
  </si>
  <si>
    <t xml:space="preserve">A03.16.003.001</t>
  </si>
  <si>
    <t xml:space="preserve">Эзофагогастроскопия трансназальная</t>
  </si>
  <si>
    <t xml:space="preserve">A03.08.003</t>
  </si>
  <si>
    <t xml:space="preserve">Эзофагоскопия</t>
  </si>
  <si>
    <t xml:space="preserve">A03.08.003.001</t>
  </si>
  <si>
    <t xml:space="preserve">Эзофагоскопия трансназальная</t>
  </si>
  <si>
    <t xml:space="preserve">4.3. интестиноскопия</t>
  </si>
  <si>
    <t xml:space="preserve">A03.17.001</t>
  </si>
  <si>
    <t xml:space="preserve">Эзофагогастроинтестиноскопия</t>
  </si>
  <si>
    <t xml:space="preserve">A03.17.001.001</t>
  </si>
  <si>
    <t xml:space="preserve">Эзофагогастроинтестиноскопия трансназальная</t>
  </si>
  <si>
    <t xml:space="preserve">A03.17.002</t>
  </si>
  <si>
    <t xml:space="preserve">Интестиноскопия</t>
  </si>
  <si>
    <t xml:space="preserve">A03.17.002.001</t>
  </si>
  <si>
    <t xml:space="preserve">Интестиноскопия двухбаллонная</t>
  </si>
  <si>
    <t xml:space="preserve">4.4. колоноскопия</t>
  </si>
  <si>
    <t xml:space="preserve">A03.18.001</t>
  </si>
  <si>
    <t xml:space="preserve">Колоноскопия</t>
  </si>
  <si>
    <t xml:space="preserve">A03.18.001.001</t>
  </si>
  <si>
    <t xml:space="preserve">Видеоколоноскопия</t>
  </si>
  <si>
    <t xml:space="preserve">4.5. ректосигмоидоскопия</t>
  </si>
  <si>
    <t xml:space="preserve">A03.19.002</t>
  </si>
  <si>
    <t xml:space="preserve">Ректороманоскопия</t>
  </si>
  <si>
    <t xml:space="preserve">A03.19.003</t>
  </si>
  <si>
    <t xml:space="preserve">Сигмоскопия</t>
  </si>
  <si>
    <t xml:space="preserve">A03.19.004</t>
  </si>
  <si>
    <t xml:space="preserve">Ректосигмоидоскопия</t>
  </si>
  <si>
    <t xml:space="preserve">4.6. видеокапсульные исследования</t>
  </si>
  <si>
    <t xml:space="preserve">A03.17.002.002</t>
  </si>
  <si>
    <t xml:space="preserve">Тонкокишечная эндоскопия видеокапсульная</t>
  </si>
  <si>
    <t xml:space="preserve">A03.18.001.006</t>
  </si>
  <si>
    <t xml:space="preserve">Толстокишечная эндоскопия видеокапсульная</t>
  </si>
  <si>
    <t xml:space="preserve">4.7. эндосонография</t>
  </si>
  <si>
    <t xml:space="preserve">A03.18.001.004</t>
  </si>
  <si>
    <t xml:space="preserve">Эндосонография толстой кишки</t>
  </si>
  <si>
    <t xml:space="preserve">A04.16.002</t>
  </si>
  <si>
    <t xml:space="preserve">Эндосонография желудка</t>
  </si>
  <si>
    <t xml:space="preserve">A04.16.003</t>
  </si>
  <si>
    <t xml:space="preserve">Эндосонография двенадцатиперстной кишки</t>
  </si>
  <si>
    <t xml:space="preserve">A04.19.002</t>
  </si>
  <si>
    <t xml:space="preserve">Эндосонография прямой кишки</t>
  </si>
  <si>
    <t xml:space="preserve">A04.16.005</t>
  </si>
  <si>
    <t xml:space="preserve">Эндосонография пищевода</t>
  </si>
  <si>
    <t xml:space="preserve">4.8. прочие</t>
  </si>
  <si>
    <t xml:space="preserve">A02.25.001.001</t>
  </si>
  <si>
    <t xml:space="preserve">Видеоотоскопия</t>
  </si>
  <si>
    <t xml:space="preserve">A03.08.004.003</t>
  </si>
  <si>
    <t xml:space="preserve">Видеориноскопия</t>
  </si>
  <si>
    <t xml:space="preserve">A03.30.005</t>
  </si>
  <si>
    <t xml:space="preserve">Видеоэндоскопическое лигирование основания малигнизированного полипа</t>
  </si>
  <si>
    <t xml:space="preserve">A03.20.001</t>
  </si>
  <si>
    <t xml:space="preserve">Кольпоскопия</t>
  </si>
  <si>
    <t xml:space="preserve">A03.08.001</t>
  </si>
  <si>
    <t xml:space="preserve">Ларингоскопия</t>
  </si>
  <si>
    <t xml:space="preserve">A02.25.001</t>
  </si>
  <si>
    <t xml:space="preserve">Осмотр органа слуха (отоскопия)</t>
  </si>
  <si>
    <t xml:space="preserve">A03.08.004</t>
  </si>
  <si>
    <t xml:space="preserve">Риноскопия</t>
  </si>
  <si>
    <t xml:space="preserve">A03.08.006</t>
  </si>
  <si>
    <t xml:space="preserve">Синусоскопия</t>
  </si>
  <si>
    <t xml:space="preserve">A03.28.002</t>
  </si>
  <si>
    <t xml:space="preserve">Уретроскопия</t>
  </si>
  <si>
    <t xml:space="preserve">A03.08.002</t>
  </si>
  <si>
    <t xml:space="preserve">Фарингоскопия</t>
  </si>
  <si>
    <t xml:space="preserve">A03.28.001</t>
  </si>
  <si>
    <t xml:space="preserve">Цистоскопия</t>
  </si>
  <si>
    <t xml:space="preserve">A03.08.004.002</t>
  </si>
  <si>
    <t xml:space="preserve">Эндоскопическая эндоназальная ревизия околоносовых пазух</t>
  </si>
  <si>
    <t xml:space="preserve">A03.08.004.001</t>
  </si>
  <si>
    <t xml:space="preserve">Эндоскопическая эндоназальная ревизия полости носа, носоглотки</t>
  </si>
  <si>
    <t xml:space="preserve">A03.08.007</t>
  </si>
  <si>
    <t xml:space="preserve">Эпифаринголарингоскопия</t>
  </si>
  <si>
    <t xml:space="preserve">A03.08.002.001</t>
  </si>
  <si>
    <t xml:space="preserve">Эпифарингоскопия</t>
  </si>
  <si>
    <t xml:space="preserve">A03.08.002.002</t>
  </si>
  <si>
    <t xml:space="preserve">Эпифарингоскопия видеоэндоскопическая</t>
  </si>
  <si>
    <t xml:space="preserve">A11.16.002</t>
  </si>
  <si>
    <t xml:space="preserve">Биопсия желудка с помощью эндоскопии</t>
  </si>
  <si>
    <t xml:space="preserve">A11.18.001</t>
  </si>
  <si>
    <t xml:space="preserve">Биопсия ободочной кишки эндоскопическая</t>
  </si>
  <si>
    <t xml:space="preserve">A03.30.006.006</t>
  </si>
  <si>
    <t xml:space="preserve">Узкоспектральное NBI-исследование органов желудочно-кишечного тракта</t>
  </si>
  <si>
    <t xml:space="preserve">5.Молекулярно-генетическое исследование с целью диагностики онкологических заболеваний</t>
  </si>
  <si>
    <t xml:space="preserve">A27.30.016</t>
  </si>
  <si>
    <t xml:space="preserve">Молекулярно-генетическое исследование мутаций в гене EGFR в биопсийном (операционном) материале</t>
  </si>
  <si>
    <t xml:space="preserve">A27.30.008</t>
  </si>
  <si>
    <t xml:space="preserve">Молекулярно-генетическое исследование мутаций в гене BRAF в биопсийном (операционном) материале</t>
  </si>
  <si>
    <t xml:space="preserve">A27.30.006</t>
  </si>
  <si>
    <t xml:space="preserve">Молекулярно-генетическое исследование мутаций в гене KRAS в биопсийном (операционном) материале</t>
  </si>
  <si>
    <t xml:space="preserve">A27.30.007</t>
  </si>
  <si>
    <t xml:space="preserve">Молекулярно-генетическое исследование мутаций в гене NRAS в биопсийном (операционном) материале</t>
  </si>
  <si>
    <t xml:space="preserve">A27.30.010</t>
  </si>
  <si>
    <t xml:space="preserve">Молекулярно-генетическое исследование мутаций в гене BRCA1 в биопсийном (операционном) материале</t>
  </si>
  <si>
    <t xml:space="preserve">A27.30.011</t>
  </si>
  <si>
    <t xml:space="preserve">Молекулярно-генетическое исследование мутаций в гене BRCA2 в биопсийном (операционном) материале</t>
  </si>
  <si>
    <t xml:space="preserve">6. Патологоанатомические исследования биопсийного (операционного) материала с целью диагностики
 онкологических заболеваний и подбора противоопухолевой лекарственной терапии </t>
  </si>
  <si>
    <t xml:space="preserve">6.1. Гистологические исследования с целью выявления онкологических заболеваний</t>
  </si>
  <si>
    <t xml:space="preserve">A08.30.006</t>
  </si>
  <si>
    <t xml:space="preserve">Просмотр гистологического препарата (пересмотр)</t>
  </si>
  <si>
    <t xml:space="preserve">A08.30.046.002</t>
  </si>
  <si>
    <t xml:space="preserve">Патолого-анатомическое исследование биопсийного (операционного) материала второй категории сложности (вырезка, проводка и  микротомия; окраска микропрепаратов (постановка реакций, определений))</t>
  </si>
  <si>
    <t xml:space="preserve">A08.30.046.003</t>
  </si>
  <si>
    <t xml:space="preserve">Патолого-анатомическое исследование биопсийного (операционного) материала третьей категории сложности  (вырезка, проводка и микротомия; окраска микропрепаратов (постановка реакций, определений))</t>
  </si>
  <si>
    <t xml:space="preserve">A08.30.046.004</t>
  </si>
  <si>
    <t xml:space="preserve">Патолого-анатомическое исследование биопсийного (операционного) материала четвертой категории сложности  (вырезка, проводка и микротомия; окраска микропрепаратов (постановка реакций, определений))</t>
  </si>
  <si>
    <t xml:space="preserve">A08.30.046.005</t>
  </si>
  <si>
    <t xml:space="preserve">Патолого-анатомическое исследование биопсийного (операционного) материала пятой категории сложности  (вырезка, проводка и микротомия; окраска микропрепаратов (постановка реакций, определений))</t>
  </si>
  <si>
    <t xml:space="preserve">A08.хх.ххх.ххх*</t>
  </si>
  <si>
    <t xml:space="preserve">Патолого-анатомическое исследование биопсийного (операционного) материала пятой категории сложности  (вырезка, проводка и микротомия; окраска микропрепаратов (постановка реакций, определений)) (гистохимическое исследование)</t>
  </si>
  <si>
    <t xml:space="preserve">Патолого-анатомическое исследование биопсийного (операционного) материала пятой категории сложности  (вырезка, проводка и микротомия; окраска микропрепаратов (постановка реакций, определений)) (иммуногистохимическое исследование)</t>
  </si>
  <si>
    <t xml:space="preserve">A08.30.039</t>
  </si>
  <si>
    <t xml:space="preserve">Определение экспрессии белка PDL1 иммуногистохимическим методом</t>
  </si>
  <si>
    <t xml:space="preserve">7. Молекулярно-генетические и молекулярно-биологические исследования</t>
  </si>
  <si>
    <t xml:space="preserve">A26.08.027.001</t>
  </si>
  <si>
    <t xml:space="preserve">Определение РНК коронавируса ТОРС (SARS-cov) в мазках со слизистой оболочки носоглотки методом ПЦР</t>
  </si>
  <si>
    <t xml:space="preserve">*в соответствии с Приказом Министерства здравоохранения Российской Федерации от 13.10.2017 №804-н "Об утверждении номенклатуры медицинских услуг", в зависимости от исследуемого материал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#,##0.00"/>
    <numFmt numFmtId="168" formatCode="#,##0.0000000000"/>
    <numFmt numFmtId="169" formatCode="#,##0"/>
    <numFmt numFmtId="170" formatCode="#,##0.00000000"/>
    <numFmt numFmtId="171" formatCode="#,##0.000000"/>
    <numFmt numFmtId="172" formatCode="#,##0.00000"/>
    <numFmt numFmtId="173" formatCode="#,##0.0000"/>
    <numFmt numFmtId="174" formatCode="0.000000"/>
  </numFmts>
  <fonts count="18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9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B30" activeCellId="0" sqref="B30"/>
    </sheetView>
  </sheetViews>
  <sheetFormatPr defaultColWidth="9.38671875" defaultRowHeight="12.75" zeroHeight="false" outlineLevelRow="0" outlineLevelCol="0"/>
  <cols>
    <col collapsed="false" customWidth="true" hidden="false" outlineLevel="0" max="1" min="1" style="1" width="26.79"/>
    <col collapsed="false" customWidth="true" hidden="false" outlineLevel="0" max="2" min="2" style="2" width="123.58"/>
    <col collapsed="false" customWidth="true" hidden="false" outlineLevel="0" max="3" min="3" style="2" width="11.19"/>
    <col collapsed="false" customWidth="true" hidden="false" outlineLevel="0" max="4" min="4" style="2" width="15.39"/>
    <col collapsed="false" customWidth="true" hidden="false" outlineLevel="0" max="5" min="5" style="3" width="15.99"/>
    <col collapsed="false" customWidth="true" hidden="false" outlineLevel="0" max="6" min="6" style="3" width="16.99"/>
    <col collapsed="false" customWidth="true" hidden="false" outlineLevel="0" max="7" min="7" style="1" width="16.58"/>
    <col collapsed="false" customWidth="true" hidden="false" outlineLevel="0" max="8" min="8" style="1" width="15.39"/>
    <col collapsed="false" customWidth="false" hidden="false" outlineLevel="0" max="257" min="9" style="1" width="9.38"/>
  </cols>
  <sheetData>
    <row r="1" customFormat="false" ht="15" hidden="false" customHeight="true" outlineLevel="0" collapsed="false">
      <c r="C1" s="4" t="s">
        <v>0</v>
      </c>
      <c r="D1" s="4"/>
      <c r="E1" s="4"/>
      <c r="F1" s="5"/>
    </row>
    <row r="2" customFormat="false" ht="33" hidden="false" customHeight="true" outlineLevel="0" collapsed="false">
      <c r="B2" s="6"/>
      <c r="C2" s="7" t="s">
        <v>1</v>
      </c>
      <c r="D2" s="7"/>
      <c r="E2" s="7"/>
      <c r="F2" s="7"/>
    </row>
    <row r="3" customFormat="false" ht="33" hidden="false" customHeight="true" outlineLevel="0" collapsed="false">
      <c r="E3" s="8"/>
      <c r="F3" s="8"/>
    </row>
    <row r="4" s="10" customFormat="true" ht="45.75" hidden="false" customHeight="true" outlineLevel="0" collapsed="false">
      <c r="A4" s="9" t="s">
        <v>2</v>
      </c>
      <c r="B4" s="9"/>
      <c r="C4" s="9"/>
      <c r="D4" s="9"/>
      <c r="E4" s="9"/>
    </row>
    <row r="5" s="10" customFormat="true" ht="26.25" hidden="false" customHeight="true" outlineLevel="0" collapsed="false">
      <c r="A5" s="9"/>
      <c r="B5" s="11"/>
      <c r="C5" s="11"/>
      <c r="D5" s="11"/>
      <c r="E5" s="11"/>
      <c r="F5" s="12"/>
    </row>
    <row r="6" s="10" customFormat="true" ht="18.75" hidden="false" customHeight="true" outlineLevel="0" collapsed="false">
      <c r="A6" s="9"/>
      <c r="B6" s="13" t="s">
        <v>3</v>
      </c>
      <c r="C6" s="13"/>
      <c r="D6" s="14" t="s">
        <v>4</v>
      </c>
      <c r="E6" s="14"/>
    </row>
    <row r="7" s="10" customFormat="true" ht="18.75" hidden="false" customHeight="true" outlineLevel="0" collapsed="false">
      <c r="A7" s="9"/>
      <c r="B7" s="15" t="s">
        <v>5</v>
      </c>
      <c r="C7" s="15"/>
      <c r="D7" s="16" t="n">
        <v>2542</v>
      </c>
      <c r="E7" s="16"/>
    </row>
    <row r="8" s="10" customFormat="true" ht="18.75" hidden="false" customHeight="true" outlineLevel="0" collapsed="false">
      <c r="A8" s="9"/>
      <c r="B8" s="15" t="s">
        <v>6</v>
      </c>
      <c r="C8" s="15"/>
      <c r="D8" s="16" t="n">
        <v>3575</v>
      </c>
      <c r="E8" s="16"/>
    </row>
    <row r="9" s="10" customFormat="true" ht="18.75" hidden="false" customHeight="true" outlineLevel="0" collapsed="false">
      <c r="A9" s="9"/>
      <c r="B9" s="15" t="s">
        <v>7</v>
      </c>
      <c r="C9" s="15"/>
      <c r="D9" s="16" t="n">
        <v>492.1</v>
      </c>
      <c r="E9" s="16"/>
    </row>
    <row r="10" s="10" customFormat="true" ht="18.75" hidden="false" customHeight="true" outlineLevel="0" collapsed="false">
      <c r="A10" s="9"/>
      <c r="B10" s="15" t="s">
        <v>8</v>
      </c>
      <c r="C10" s="15"/>
      <c r="D10" s="16" t="n">
        <v>923.3</v>
      </c>
      <c r="E10" s="16"/>
    </row>
    <row r="11" s="10" customFormat="true" ht="18.75" hidden="false" customHeight="true" outlineLevel="0" collapsed="false">
      <c r="A11" s="9"/>
      <c r="B11" s="15" t="s">
        <v>9</v>
      </c>
      <c r="C11" s="15"/>
      <c r="D11" s="16" t="n">
        <v>8174.2</v>
      </c>
      <c r="E11" s="16"/>
    </row>
    <row r="12" s="10" customFormat="true" ht="18.75" hidden="false" customHeight="true" outlineLevel="0" collapsed="false">
      <c r="A12" s="9"/>
      <c r="B12" s="15" t="s">
        <v>10</v>
      </c>
      <c r="C12" s="15"/>
      <c r="D12" s="16" t="n">
        <v>2021.3</v>
      </c>
      <c r="E12" s="16"/>
    </row>
    <row r="13" s="10" customFormat="true" ht="18.75" hidden="false" customHeight="true" outlineLevel="0" collapsed="false">
      <c r="A13" s="9"/>
      <c r="B13" s="15" t="s">
        <v>11</v>
      </c>
      <c r="C13" s="15"/>
      <c r="D13" s="16" t="n">
        <v>600.5</v>
      </c>
      <c r="E13" s="16"/>
    </row>
    <row r="14" s="10" customFormat="true" ht="23.25" hidden="false" customHeight="true" outlineLevel="0" collapsed="false">
      <c r="A14" s="9"/>
      <c r="B14" s="17"/>
      <c r="C14" s="17"/>
      <c r="D14" s="11"/>
      <c r="E14" s="11"/>
    </row>
    <row r="15" s="22" customFormat="true" ht="15.75" hidden="false" customHeight="true" outlineLevel="0" collapsed="false">
      <c r="A15" s="18" t="s">
        <v>12</v>
      </c>
      <c r="B15" s="18" t="s">
        <v>13</v>
      </c>
      <c r="C15" s="19" t="s">
        <v>14</v>
      </c>
      <c r="D15" s="20" t="s">
        <v>15</v>
      </c>
      <c r="E15" s="21" t="s">
        <v>16</v>
      </c>
      <c r="F15" s="21" t="s">
        <v>17</v>
      </c>
    </row>
    <row r="16" s="23" customFormat="true" ht="42" hidden="false" customHeight="true" outlineLevel="0" collapsed="false">
      <c r="A16" s="18"/>
      <c r="B16" s="18"/>
      <c r="C16" s="19"/>
      <c r="D16" s="20"/>
      <c r="E16" s="21"/>
      <c r="F16" s="21"/>
    </row>
    <row r="17" s="27" customFormat="true" ht="15.75" hidden="false" customHeight="false" outlineLevel="0" collapsed="false">
      <c r="A17" s="24" t="s">
        <v>18</v>
      </c>
      <c r="B17" s="24"/>
      <c r="C17" s="24"/>
      <c r="D17" s="25"/>
      <c r="E17" s="26"/>
      <c r="F17" s="26" t="n">
        <f aca="false">D7</f>
        <v>2542</v>
      </c>
    </row>
    <row r="18" s="27" customFormat="true" ht="15.75" hidden="false" customHeight="false" outlineLevel="0" collapsed="false">
      <c r="A18" s="24" t="s">
        <v>19</v>
      </c>
      <c r="B18" s="24"/>
      <c r="C18" s="24"/>
      <c r="D18" s="25"/>
      <c r="E18" s="26"/>
      <c r="F18" s="26"/>
    </row>
    <row r="19" s="27" customFormat="true" ht="15.75" hidden="false" customHeight="false" outlineLevel="0" collapsed="false">
      <c r="A19" s="28" t="s">
        <v>20</v>
      </c>
      <c r="B19" s="29" t="s">
        <v>21</v>
      </c>
      <c r="C19" s="28" t="n">
        <v>70802</v>
      </c>
      <c r="D19" s="28" t="n">
        <f aca="false">ROUND(E19/D$7,6)</f>
        <v>0.709835</v>
      </c>
      <c r="E19" s="26" t="n">
        <v>1804.4</v>
      </c>
      <c r="F19" s="26"/>
      <c r="G19" s="30"/>
      <c r="H19" s="31"/>
    </row>
    <row r="20" s="27" customFormat="true" ht="15.75" hidden="false" customHeight="false" outlineLevel="0" collapsed="false">
      <c r="A20" s="28" t="s">
        <v>22</v>
      </c>
      <c r="B20" s="29" t="s">
        <v>23</v>
      </c>
      <c r="C20" s="28" t="n">
        <v>70803</v>
      </c>
      <c r="D20" s="28" t="n">
        <f aca="false">ROUND(E20/D$7,6)</f>
        <v>0.709835</v>
      </c>
      <c r="E20" s="26" t="n">
        <v>1804.4</v>
      </c>
      <c r="F20" s="26"/>
      <c r="K20" s="27" t="s">
        <v>24</v>
      </c>
    </row>
    <row r="21" s="27" customFormat="true" ht="15.75" hidden="false" customHeight="false" outlineLevel="0" collapsed="false">
      <c r="A21" s="28" t="s">
        <v>25</v>
      </c>
      <c r="B21" s="29" t="s">
        <v>26</v>
      </c>
      <c r="C21" s="28" t="n">
        <v>70804</v>
      </c>
      <c r="D21" s="28" t="n">
        <f aca="false">ROUND(E21/D$7,6)</f>
        <v>0.709835</v>
      </c>
      <c r="E21" s="26" t="n">
        <v>1804.4</v>
      </c>
      <c r="F21" s="26"/>
    </row>
    <row r="22" s="27" customFormat="true" ht="15.75" hidden="false" customHeight="false" outlineLevel="0" collapsed="false">
      <c r="A22" s="28" t="s">
        <v>27</v>
      </c>
      <c r="B22" s="29" t="s">
        <v>28</v>
      </c>
      <c r="C22" s="28" t="n">
        <v>70805</v>
      </c>
      <c r="D22" s="28" t="n">
        <f aca="false">ROUND(E22/D$7,6)</f>
        <v>0.709835</v>
      </c>
      <c r="E22" s="26" t="n">
        <v>1804.4</v>
      </c>
      <c r="F22" s="26"/>
    </row>
    <row r="23" s="27" customFormat="true" ht="15.75" hidden="false" customHeight="false" outlineLevel="0" collapsed="false">
      <c r="A23" s="28" t="s">
        <v>29</v>
      </c>
      <c r="B23" s="29" t="s">
        <v>30</v>
      </c>
      <c r="C23" s="28" t="n">
        <v>70806</v>
      </c>
      <c r="D23" s="28" t="n">
        <f aca="false">ROUND(E23/D$7,6)</f>
        <v>0.709835</v>
      </c>
      <c r="E23" s="26" t="n">
        <v>1804.4</v>
      </c>
      <c r="F23" s="26"/>
    </row>
    <row r="24" s="27" customFormat="true" ht="15.75" hidden="false" customHeight="false" outlineLevel="0" collapsed="false">
      <c r="A24" s="28" t="s">
        <v>31</v>
      </c>
      <c r="B24" s="29" t="s">
        <v>32</v>
      </c>
      <c r="C24" s="28" t="n">
        <v>70807</v>
      </c>
      <c r="D24" s="28" t="n">
        <f aca="false">ROUND(E24/D$7,6)</f>
        <v>0.709835</v>
      </c>
      <c r="E24" s="26" t="n">
        <v>1804.4</v>
      </c>
      <c r="F24" s="26"/>
    </row>
    <row r="25" s="27" customFormat="true" ht="15.75" hidden="false" customHeight="false" outlineLevel="0" collapsed="false">
      <c r="A25" s="28" t="s">
        <v>33</v>
      </c>
      <c r="B25" s="29" t="s">
        <v>34</v>
      </c>
      <c r="C25" s="28" t="n">
        <v>70808</v>
      </c>
      <c r="D25" s="28" t="n">
        <f aca="false">ROUND(E25/D$7,6)</f>
        <v>0.709835</v>
      </c>
      <c r="E25" s="26" t="n">
        <v>1804.4</v>
      </c>
      <c r="F25" s="26"/>
    </row>
    <row r="26" s="27" customFormat="true" ht="16.5" hidden="false" customHeight="true" outlineLevel="0" collapsed="false">
      <c r="A26" s="28" t="s">
        <v>35</v>
      </c>
      <c r="B26" s="29" t="s">
        <v>36</v>
      </c>
      <c r="C26" s="28" t="n">
        <v>70809</v>
      </c>
      <c r="D26" s="28" t="n">
        <f aca="false">ROUND(E26/D$7,6)</f>
        <v>0.709835</v>
      </c>
      <c r="E26" s="26" t="n">
        <v>1804.4</v>
      </c>
      <c r="F26" s="26"/>
    </row>
    <row r="27" s="27" customFormat="true" ht="15.75" hidden="false" customHeight="false" outlineLevel="0" collapsed="false">
      <c r="A27" s="28" t="s">
        <v>37</v>
      </c>
      <c r="B27" s="29" t="s">
        <v>38</v>
      </c>
      <c r="C27" s="28" t="n">
        <v>70810</v>
      </c>
      <c r="D27" s="28" t="n">
        <f aca="false">ROUND(E27/D$7,6)</f>
        <v>0.709835</v>
      </c>
      <c r="E27" s="26" t="n">
        <v>1804.4</v>
      </c>
      <c r="F27" s="26"/>
    </row>
    <row r="28" s="27" customFormat="true" ht="15.75" hidden="false" customHeight="false" outlineLevel="0" collapsed="false">
      <c r="A28" s="28" t="s">
        <v>39</v>
      </c>
      <c r="B28" s="29" t="s">
        <v>40</v>
      </c>
      <c r="C28" s="28" t="n">
        <v>70811</v>
      </c>
      <c r="D28" s="28" t="n">
        <f aca="false">ROUND(E28/D$7,6)</f>
        <v>0.709835</v>
      </c>
      <c r="E28" s="26" t="n">
        <v>1804.4</v>
      </c>
      <c r="F28" s="26"/>
    </row>
    <row r="29" s="27" customFormat="true" ht="15.75" hidden="false" customHeight="false" outlineLevel="0" collapsed="false">
      <c r="A29" s="28" t="s">
        <v>41</v>
      </c>
      <c r="B29" s="29" t="s">
        <v>42</v>
      </c>
      <c r="C29" s="28" t="n">
        <v>70812</v>
      </c>
      <c r="D29" s="28" t="n">
        <f aca="false">ROUND(E29/D$7,6)</f>
        <v>0.709835</v>
      </c>
      <c r="E29" s="26" t="n">
        <v>1804.4</v>
      </c>
      <c r="F29" s="26"/>
    </row>
    <row r="30" s="27" customFormat="true" ht="15.75" hidden="false" customHeight="false" outlineLevel="0" collapsed="false">
      <c r="A30" s="28" t="s">
        <v>43</v>
      </c>
      <c r="B30" s="29" t="s">
        <v>44</v>
      </c>
      <c r="C30" s="28" t="n">
        <v>70814</v>
      </c>
      <c r="D30" s="28" t="n">
        <f aca="false">ROUND(E30/D$7,6)</f>
        <v>0.709835</v>
      </c>
      <c r="E30" s="26" t="n">
        <v>1804.4</v>
      </c>
      <c r="F30" s="26"/>
    </row>
    <row r="31" s="27" customFormat="true" ht="15.75" hidden="false" customHeight="false" outlineLevel="0" collapsed="false">
      <c r="A31" s="28" t="s">
        <v>45</v>
      </c>
      <c r="B31" s="29" t="s">
        <v>46</v>
      </c>
      <c r="C31" s="28" t="n">
        <v>70818</v>
      </c>
      <c r="D31" s="28" t="n">
        <f aca="false">ROUND(E31/D$7,6)</f>
        <v>0.709835</v>
      </c>
      <c r="E31" s="26" t="n">
        <v>1804.4</v>
      </c>
      <c r="F31" s="26"/>
    </row>
    <row r="32" s="27" customFormat="true" ht="20.25" hidden="false" customHeight="true" outlineLevel="0" collapsed="false">
      <c r="A32" s="28" t="s">
        <v>47</v>
      </c>
      <c r="B32" s="29" t="s">
        <v>48</v>
      </c>
      <c r="C32" s="28" t="n">
        <v>70819</v>
      </c>
      <c r="D32" s="28" t="n">
        <f aca="false">ROUND(E32/D$7,6)</f>
        <v>0.709835</v>
      </c>
      <c r="E32" s="26" t="n">
        <v>1804.4</v>
      </c>
      <c r="F32" s="26"/>
    </row>
    <row r="33" s="27" customFormat="true" ht="15.75" hidden="false" customHeight="false" outlineLevel="0" collapsed="false">
      <c r="A33" s="28" t="s">
        <v>49</v>
      </c>
      <c r="B33" s="29" t="s">
        <v>50</v>
      </c>
      <c r="C33" s="28" t="n">
        <v>70815</v>
      </c>
      <c r="D33" s="28" t="n">
        <f aca="false">ROUND(E33/D$7,6)</f>
        <v>0.709835</v>
      </c>
      <c r="E33" s="26" t="n">
        <v>1804.4</v>
      </c>
      <c r="F33" s="26"/>
    </row>
    <row r="34" s="27" customFormat="true" ht="15.75" hidden="false" customHeight="false" outlineLevel="0" collapsed="false">
      <c r="A34" s="28" t="s">
        <v>51</v>
      </c>
      <c r="B34" s="29" t="s">
        <v>52</v>
      </c>
      <c r="C34" s="28" t="n">
        <v>70816</v>
      </c>
      <c r="D34" s="28" t="n">
        <f aca="false">ROUND(E34/D$7,6)</f>
        <v>0.709835</v>
      </c>
      <c r="E34" s="26" t="n">
        <v>1804.4</v>
      </c>
      <c r="F34" s="26"/>
    </row>
    <row r="35" s="27" customFormat="true" ht="15.75" hidden="false" customHeight="false" outlineLevel="0" collapsed="false">
      <c r="A35" s="28" t="s">
        <v>53</v>
      </c>
      <c r="B35" s="29" t="s">
        <v>54</v>
      </c>
      <c r="C35" s="28" t="n">
        <v>70820</v>
      </c>
      <c r="D35" s="28" t="n">
        <f aca="false">ROUND(E35/D$7,6)</f>
        <v>0.709835</v>
      </c>
      <c r="E35" s="26" t="n">
        <v>1804.4</v>
      </c>
      <c r="F35" s="26"/>
    </row>
    <row r="36" s="27" customFormat="true" ht="15.75" hidden="false" customHeight="false" outlineLevel="0" collapsed="false">
      <c r="A36" s="28" t="s">
        <v>55</v>
      </c>
      <c r="B36" s="29" t="s">
        <v>56</v>
      </c>
      <c r="C36" s="28" t="n">
        <v>70821</v>
      </c>
      <c r="D36" s="28" t="n">
        <f aca="false">ROUND(E36/D$7,6)</f>
        <v>0.709835</v>
      </c>
      <c r="E36" s="26" t="n">
        <v>1804.4</v>
      </c>
      <c r="F36" s="26"/>
    </row>
    <row r="37" s="27" customFormat="true" ht="15.75" hidden="false" customHeight="false" outlineLevel="0" collapsed="false">
      <c r="A37" s="28" t="s">
        <v>57</v>
      </c>
      <c r="B37" s="29" t="s">
        <v>58</v>
      </c>
      <c r="C37" s="28" t="n">
        <v>70822</v>
      </c>
      <c r="D37" s="28" t="n">
        <f aca="false">ROUND(E37/D$7,6)</f>
        <v>0.709835</v>
      </c>
      <c r="E37" s="26" t="n">
        <v>1804.4</v>
      </c>
      <c r="F37" s="26"/>
    </row>
    <row r="38" s="27" customFormat="true" ht="15.75" hidden="false" customHeight="false" outlineLevel="0" collapsed="false">
      <c r="A38" s="28" t="s">
        <v>59</v>
      </c>
      <c r="B38" s="29" t="s">
        <v>60</v>
      </c>
      <c r="C38" s="28" t="n">
        <v>70823</v>
      </c>
      <c r="D38" s="28" t="n">
        <f aca="false">ROUND(E38/D$7,6)</f>
        <v>0.709835</v>
      </c>
      <c r="E38" s="26" t="n">
        <v>1804.4</v>
      </c>
      <c r="F38" s="26"/>
    </row>
    <row r="39" s="27" customFormat="true" ht="15.75" hidden="false" customHeight="false" outlineLevel="0" collapsed="false">
      <c r="A39" s="28" t="s">
        <v>61</v>
      </c>
      <c r="B39" s="29" t="s">
        <v>62</v>
      </c>
      <c r="C39" s="28" t="n">
        <v>70817</v>
      </c>
      <c r="D39" s="28" t="n">
        <f aca="false">ROUND(E39/D$7,6)</f>
        <v>0.709835</v>
      </c>
      <c r="E39" s="26" t="n">
        <v>1804.4</v>
      </c>
      <c r="F39" s="26"/>
    </row>
    <row r="40" s="27" customFormat="true" ht="31.5" hidden="false" customHeight="false" outlineLevel="0" collapsed="false">
      <c r="A40" s="28" t="s">
        <v>63</v>
      </c>
      <c r="B40" s="29" t="s">
        <v>64</v>
      </c>
      <c r="C40" s="28" t="n">
        <v>70824</v>
      </c>
      <c r="D40" s="28" t="n">
        <f aca="false">ROUND(E40/D$7,6)</f>
        <v>0.709835</v>
      </c>
      <c r="E40" s="26" t="n">
        <v>1804.4</v>
      </c>
      <c r="F40" s="26"/>
    </row>
    <row r="41" s="27" customFormat="true" ht="15.75" hidden="false" customHeight="false" outlineLevel="0" collapsed="false">
      <c r="A41" s="28" t="s">
        <v>65</v>
      </c>
      <c r="B41" s="29" t="s">
        <v>66</v>
      </c>
      <c r="C41" s="28" t="n">
        <v>70825</v>
      </c>
      <c r="D41" s="28" t="n">
        <f aca="false">ROUND(E41/D$7,6)</f>
        <v>0.709835</v>
      </c>
      <c r="E41" s="26" t="n">
        <v>1804.4</v>
      </c>
      <c r="F41" s="26"/>
    </row>
    <row r="42" s="27" customFormat="true" ht="15.75" hidden="false" customHeight="false" outlineLevel="0" collapsed="false">
      <c r="A42" s="28" t="s">
        <v>67</v>
      </c>
      <c r="B42" s="29" t="s">
        <v>68</v>
      </c>
      <c r="C42" s="28" t="n">
        <v>70826</v>
      </c>
      <c r="D42" s="28" t="n">
        <f aca="false">ROUND(E42/D$7,6)</f>
        <v>0.709835</v>
      </c>
      <c r="E42" s="26" t="n">
        <v>1804.4</v>
      </c>
      <c r="F42" s="26"/>
    </row>
    <row r="43" s="27" customFormat="true" ht="15.75" hidden="false" customHeight="false" outlineLevel="0" collapsed="false">
      <c r="A43" s="28" t="s">
        <v>69</v>
      </c>
      <c r="B43" s="29" t="s">
        <v>70</v>
      </c>
      <c r="C43" s="28" t="n">
        <v>70833</v>
      </c>
      <c r="D43" s="28" t="n">
        <f aca="false">ROUND(E43/D$7,6)</f>
        <v>0.709835</v>
      </c>
      <c r="E43" s="26" t="n">
        <v>1804.4</v>
      </c>
      <c r="F43" s="26"/>
    </row>
    <row r="44" s="27" customFormat="true" ht="15.75" hidden="false" customHeight="false" outlineLevel="0" collapsed="false">
      <c r="A44" s="28" t="s">
        <v>71</v>
      </c>
      <c r="B44" s="29" t="s">
        <v>72</v>
      </c>
      <c r="C44" s="28" t="n">
        <v>70832</v>
      </c>
      <c r="D44" s="28" t="n">
        <f aca="false">ROUND(E44/D$7,6)</f>
        <v>0.709835</v>
      </c>
      <c r="E44" s="26" t="n">
        <v>1804.4</v>
      </c>
      <c r="F44" s="26"/>
    </row>
    <row r="45" s="27" customFormat="true" ht="15.75" hidden="false" customHeight="false" outlineLevel="0" collapsed="false">
      <c r="A45" s="28" t="s">
        <v>73</v>
      </c>
      <c r="B45" s="29" t="s">
        <v>74</v>
      </c>
      <c r="C45" s="28" t="n">
        <v>70834</v>
      </c>
      <c r="D45" s="28" t="n">
        <f aca="false">ROUND(E45/D$7,6)</f>
        <v>0.709835</v>
      </c>
      <c r="E45" s="26" t="n">
        <v>1804.4</v>
      </c>
      <c r="F45" s="26"/>
    </row>
    <row r="46" s="27" customFormat="true" ht="15.75" hidden="false" customHeight="false" outlineLevel="0" collapsed="false">
      <c r="A46" s="28" t="s">
        <v>75</v>
      </c>
      <c r="B46" s="29" t="s">
        <v>76</v>
      </c>
      <c r="C46" s="28" t="n">
        <v>70835</v>
      </c>
      <c r="D46" s="28" t="n">
        <f aca="false">ROUND(E46/D$7,6)</f>
        <v>0.709835</v>
      </c>
      <c r="E46" s="26" t="n">
        <v>1804.4</v>
      </c>
      <c r="F46" s="26"/>
    </row>
    <row r="47" s="27" customFormat="true" ht="15.75" hidden="false" customHeight="false" outlineLevel="0" collapsed="false">
      <c r="A47" s="28" t="s">
        <v>77</v>
      </c>
      <c r="B47" s="29" t="s">
        <v>78</v>
      </c>
      <c r="C47" s="28" t="n">
        <v>70836</v>
      </c>
      <c r="D47" s="28" t="n">
        <f aca="false">ROUND(E47/D$7,6)</f>
        <v>0.709835</v>
      </c>
      <c r="E47" s="26" t="n">
        <v>1804.4</v>
      </c>
      <c r="F47" s="26"/>
    </row>
    <row r="48" s="27" customFormat="true" ht="15.75" hidden="false" customHeight="false" outlineLevel="0" collapsed="false">
      <c r="A48" s="28" t="s">
        <v>79</v>
      </c>
      <c r="B48" s="29" t="s">
        <v>80</v>
      </c>
      <c r="C48" s="28" t="n">
        <v>70837</v>
      </c>
      <c r="D48" s="28" t="n">
        <f aca="false">ROUND(E48/D$7,6)</f>
        <v>0.709835</v>
      </c>
      <c r="E48" s="26" t="n">
        <v>1804.4</v>
      </c>
      <c r="F48" s="26"/>
    </row>
    <row r="49" s="27" customFormat="true" ht="15.75" hidden="false" customHeight="false" outlineLevel="0" collapsed="false">
      <c r="A49" s="28" t="s">
        <v>81</v>
      </c>
      <c r="B49" s="29" t="s">
        <v>82</v>
      </c>
      <c r="C49" s="28" t="n">
        <v>70838</v>
      </c>
      <c r="D49" s="28" t="n">
        <f aca="false">ROUND(E49/D$7,6)</f>
        <v>0.709835</v>
      </c>
      <c r="E49" s="26" t="n">
        <v>1804.4</v>
      </c>
      <c r="F49" s="26"/>
    </row>
    <row r="50" s="27" customFormat="true" ht="15.75" hidden="false" customHeight="false" outlineLevel="0" collapsed="false">
      <c r="A50" s="28" t="s">
        <v>83</v>
      </c>
      <c r="B50" s="29" t="s">
        <v>84</v>
      </c>
      <c r="C50" s="28" t="n">
        <v>70839</v>
      </c>
      <c r="D50" s="28" t="n">
        <f aca="false">ROUND(E50/D$7,6)</f>
        <v>0.709835</v>
      </c>
      <c r="E50" s="26" t="n">
        <v>1804.4</v>
      </c>
      <c r="F50" s="26"/>
    </row>
    <row r="51" s="27" customFormat="true" ht="15.75" hidden="false" customHeight="false" outlineLevel="0" collapsed="false">
      <c r="A51" s="28" t="s">
        <v>85</v>
      </c>
      <c r="B51" s="29" t="s">
        <v>86</v>
      </c>
      <c r="C51" s="28" t="n">
        <v>70830</v>
      </c>
      <c r="D51" s="28" t="n">
        <f aca="false">ROUND(E51/D$7,6)</f>
        <v>0.709835</v>
      </c>
      <c r="E51" s="26" t="n">
        <v>1804.4</v>
      </c>
      <c r="F51" s="26"/>
      <c r="G51" s="32"/>
    </row>
    <row r="52" s="27" customFormat="true" ht="15.75" hidden="false" customHeight="false" outlineLevel="0" collapsed="false">
      <c r="A52" s="33"/>
      <c r="B52" s="34"/>
      <c r="C52" s="35"/>
      <c r="D52" s="35"/>
      <c r="E52" s="36"/>
      <c r="F52" s="26"/>
    </row>
    <row r="53" s="27" customFormat="true" ht="15.75" hidden="false" customHeight="true" outlineLevel="0" collapsed="false">
      <c r="A53" s="37" t="s">
        <v>87</v>
      </c>
      <c r="B53" s="37"/>
      <c r="C53" s="37"/>
      <c r="D53" s="38"/>
      <c r="E53" s="26"/>
      <c r="F53" s="26"/>
    </row>
    <row r="54" s="27" customFormat="true" ht="31.5" hidden="false" customHeight="false" outlineLevel="0" collapsed="false">
      <c r="A54" s="28" t="s">
        <v>88</v>
      </c>
      <c r="B54" s="29" t="s">
        <v>89</v>
      </c>
      <c r="C54" s="28" t="n">
        <v>70870</v>
      </c>
      <c r="D54" s="28" t="n">
        <f aca="false">ROUND(E54/D$7,6)</f>
        <v>2.849158</v>
      </c>
      <c r="E54" s="26" t="n">
        <v>7242.56</v>
      </c>
      <c r="F54" s="26"/>
      <c r="G54" s="30"/>
      <c r="H54" s="39"/>
    </row>
    <row r="55" s="27" customFormat="true" ht="21" hidden="false" customHeight="true" outlineLevel="0" collapsed="false">
      <c r="A55" s="28" t="s">
        <v>90</v>
      </c>
      <c r="B55" s="29" t="s">
        <v>91</v>
      </c>
      <c r="C55" s="28" t="n">
        <v>70866</v>
      </c>
      <c r="D55" s="28" t="n">
        <f aca="false">ROUND(E55/D$7,6)</f>
        <v>2.849158</v>
      </c>
      <c r="E55" s="26" t="n">
        <v>7242.56</v>
      </c>
      <c r="F55" s="26"/>
    </row>
    <row r="56" s="27" customFormat="true" ht="15.75" hidden="false" customHeight="false" outlineLevel="0" collapsed="false">
      <c r="A56" s="28" t="s">
        <v>92</v>
      </c>
      <c r="B56" s="29" t="s">
        <v>93</v>
      </c>
      <c r="C56" s="28" t="n">
        <v>70863</v>
      </c>
      <c r="D56" s="28" t="n">
        <f aca="false">ROUND(E56/D$7,6)</f>
        <v>2.849158</v>
      </c>
      <c r="E56" s="26" t="n">
        <v>7242.56</v>
      </c>
      <c r="F56" s="26"/>
    </row>
    <row r="57" s="27" customFormat="true" ht="15.75" hidden="false" customHeight="false" outlineLevel="0" collapsed="false">
      <c r="A57" s="28" t="s">
        <v>94</v>
      </c>
      <c r="B57" s="29" t="s">
        <v>95</v>
      </c>
      <c r="C57" s="28" t="n">
        <v>70865</v>
      </c>
      <c r="D57" s="28" t="n">
        <f aca="false">ROUND(E57/D$7,6)</f>
        <v>2.849158</v>
      </c>
      <c r="E57" s="26" t="n">
        <v>7242.56</v>
      </c>
      <c r="F57" s="26"/>
    </row>
    <row r="58" s="27" customFormat="true" ht="31.5" hidden="false" customHeight="false" outlineLevel="0" collapsed="false">
      <c r="A58" s="28" t="s">
        <v>96</v>
      </c>
      <c r="B58" s="29" t="s">
        <v>97</v>
      </c>
      <c r="C58" s="28" t="n">
        <v>70871</v>
      </c>
      <c r="D58" s="28" t="n">
        <f aca="false">ROUND(E58/D$7,6)</f>
        <v>2.849158</v>
      </c>
      <c r="E58" s="26" t="n">
        <v>7242.56</v>
      </c>
      <c r="F58" s="26"/>
    </row>
    <row r="59" s="27" customFormat="true" ht="31.5" hidden="false" customHeight="false" outlineLevel="0" collapsed="false">
      <c r="A59" s="28" t="s">
        <v>98</v>
      </c>
      <c r="B59" s="29" t="s">
        <v>99</v>
      </c>
      <c r="C59" s="28" t="n">
        <v>70880</v>
      </c>
      <c r="D59" s="28" t="n">
        <f aca="false">ROUND(E59/D$7,6)</f>
        <v>2.849158</v>
      </c>
      <c r="E59" s="26" t="n">
        <v>7242.56</v>
      </c>
      <c r="F59" s="26"/>
    </row>
    <row r="60" s="27" customFormat="true" ht="15.75" hidden="false" customHeight="false" outlineLevel="0" collapsed="false">
      <c r="A60" s="28" t="s">
        <v>100</v>
      </c>
      <c r="B60" s="29" t="s">
        <v>101</v>
      </c>
      <c r="C60" s="28" t="n">
        <v>70853</v>
      </c>
      <c r="D60" s="28" t="n">
        <f aca="false">ROUND(E60/D$7,6)</f>
        <v>2.849158</v>
      </c>
      <c r="E60" s="26" t="n">
        <v>7242.56</v>
      </c>
      <c r="F60" s="26"/>
    </row>
    <row r="61" s="27" customFormat="true" ht="31.5" hidden="false" customHeight="false" outlineLevel="0" collapsed="false">
      <c r="A61" s="28" t="s">
        <v>102</v>
      </c>
      <c r="B61" s="29" t="s">
        <v>103</v>
      </c>
      <c r="C61" s="28" t="n">
        <v>70869</v>
      </c>
      <c r="D61" s="28" t="n">
        <f aca="false">ROUND(E61/D$7,6)</f>
        <v>2.849158</v>
      </c>
      <c r="E61" s="26" t="n">
        <v>7242.56</v>
      </c>
      <c r="F61" s="26"/>
    </row>
    <row r="62" s="27" customFormat="true" ht="31.5" hidden="false" customHeight="false" outlineLevel="0" collapsed="false">
      <c r="A62" s="28" t="s">
        <v>104</v>
      </c>
      <c r="B62" s="29" t="s">
        <v>105</v>
      </c>
      <c r="C62" s="28" t="n">
        <v>70872</v>
      </c>
      <c r="D62" s="28" t="n">
        <f aca="false">ROUND(E62/D$7,6)</f>
        <v>2.849158</v>
      </c>
      <c r="E62" s="26" t="n">
        <v>7242.56</v>
      </c>
      <c r="F62" s="26"/>
    </row>
    <row r="63" s="27" customFormat="true" ht="31.5" hidden="false" customHeight="false" outlineLevel="0" collapsed="false">
      <c r="A63" s="28" t="s">
        <v>106</v>
      </c>
      <c r="B63" s="29" t="s">
        <v>107</v>
      </c>
      <c r="C63" s="28" t="n">
        <v>70873</v>
      </c>
      <c r="D63" s="28" t="n">
        <f aca="false">ROUND(E63/D$7,6)</f>
        <v>2.849158</v>
      </c>
      <c r="E63" s="26" t="n">
        <v>7242.56</v>
      </c>
      <c r="F63" s="26"/>
    </row>
    <row r="64" s="27" customFormat="true" ht="31.5" hidden="false" customHeight="false" outlineLevel="0" collapsed="false">
      <c r="A64" s="28" t="s">
        <v>108</v>
      </c>
      <c r="B64" s="29" t="s">
        <v>109</v>
      </c>
      <c r="C64" s="28" t="n">
        <v>70886</v>
      </c>
      <c r="D64" s="28" t="n">
        <f aca="false">ROUND(E64/D$7,6)</f>
        <v>2.849158</v>
      </c>
      <c r="E64" s="26" t="n">
        <v>7242.56</v>
      </c>
      <c r="F64" s="26"/>
    </row>
    <row r="65" s="27" customFormat="true" ht="31.5" hidden="false" customHeight="false" outlineLevel="0" collapsed="false">
      <c r="A65" s="28" t="s">
        <v>110</v>
      </c>
      <c r="B65" s="29" t="s">
        <v>111</v>
      </c>
      <c r="C65" s="28" t="n">
        <v>70877</v>
      </c>
      <c r="D65" s="28" t="n">
        <f aca="false">ROUND(E65/D$7,6)</f>
        <v>2.849158</v>
      </c>
      <c r="E65" s="26" t="n">
        <v>7242.56</v>
      </c>
      <c r="F65" s="26"/>
    </row>
    <row r="66" s="27" customFormat="true" ht="31.5" hidden="false" customHeight="false" outlineLevel="0" collapsed="false">
      <c r="A66" s="28" t="s">
        <v>112</v>
      </c>
      <c r="B66" s="29" t="s">
        <v>113</v>
      </c>
      <c r="C66" s="28" t="n">
        <v>70878</v>
      </c>
      <c r="D66" s="28" t="n">
        <f aca="false">ROUND(E66/D$7,6)</f>
        <v>2.849158</v>
      </c>
      <c r="E66" s="26" t="n">
        <v>7242.56</v>
      </c>
      <c r="F66" s="26"/>
    </row>
    <row r="67" s="27" customFormat="true" ht="15.75" hidden="false" customHeight="false" outlineLevel="0" collapsed="false">
      <c r="A67" s="28" t="s">
        <v>114</v>
      </c>
      <c r="B67" s="29" t="s">
        <v>115</v>
      </c>
      <c r="C67" s="28" t="n">
        <v>70864</v>
      </c>
      <c r="D67" s="28" t="n">
        <f aca="false">ROUND(E67/D$7,6)</f>
        <v>2.849158</v>
      </c>
      <c r="E67" s="26" t="n">
        <v>7242.56</v>
      </c>
      <c r="F67" s="26"/>
    </row>
    <row r="68" s="27" customFormat="true" ht="15.75" hidden="false" customHeight="false" outlineLevel="0" collapsed="false">
      <c r="A68" s="28" t="s">
        <v>116</v>
      </c>
      <c r="B68" s="29" t="s">
        <v>117</v>
      </c>
      <c r="C68" s="28" t="n">
        <v>70857</v>
      </c>
      <c r="D68" s="28" t="n">
        <f aca="false">ROUND(E68/D$7,6)</f>
        <v>2.849158</v>
      </c>
      <c r="E68" s="26" t="n">
        <v>7242.56</v>
      </c>
      <c r="F68" s="26"/>
    </row>
    <row r="69" s="27" customFormat="true" ht="31.5" hidden="false" customHeight="false" outlineLevel="0" collapsed="false">
      <c r="A69" s="28" t="s">
        <v>118</v>
      </c>
      <c r="B69" s="29" t="s">
        <v>119</v>
      </c>
      <c r="C69" s="28" t="n">
        <v>70859</v>
      </c>
      <c r="D69" s="28" t="n">
        <f aca="false">ROUND(E69/D$7,6)</f>
        <v>2.849158</v>
      </c>
      <c r="E69" s="26" t="n">
        <v>7242.56</v>
      </c>
      <c r="F69" s="26"/>
    </row>
    <row r="70" s="27" customFormat="true" ht="31.5" hidden="false" customHeight="false" outlineLevel="0" collapsed="false">
      <c r="A70" s="28" t="s">
        <v>120</v>
      </c>
      <c r="B70" s="29" t="s">
        <v>121</v>
      </c>
      <c r="C70" s="28" t="n">
        <v>70884</v>
      </c>
      <c r="D70" s="28" t="n">
        <f aca="false">ROUND(E70/D$7,6)</f>
        <v>2.849158</v>
      </c>
      <c r="E70" s="26" t="n">
        <v>7242.56</v>
      </c>
      <c r="F70" s="26"/>
    </row>
    <row r="71" s="27" customFormat="true" ht="31.5" hidden="false" customHeight="false" outlineLevel="0" collapsed="false">
      <c r="A71" s="28" t="s">
        <v>122</v>
      </c>
      <c r="B71" s="29" t="s">
        <v>123</v>
      </c>
      <c r="C71" s="28" t="n">
        <v>70876</v>
      </c>
      <c r="D71" s="28" t="n">
        <f aca="false">ROUND(E71/D$7,6)</f>
        <v>2.849158</v>
      </c>
      <c r="E71" s="26" t="n">
        <v>7242.56</v>
      </c>
      <c r="F71" s="26"/>
    </row>
    <row r="72" s="27" customFormat="true" ht="31.5" hidden="false" customHeight="false" outlineLevel="0" collapsed="false">
      <c r="A72" s="28" t="s">
        <v>124</v>
      </c>
      <c r="B72" s="29" t="s">
        <v>125</v>
      </c>
      <c r="C72" s="28" t="n">
        <v>70879</v>
      </c>
      <c r="D72" s="28" t="n">
        <f aca="false">ROUND(E72/D$7,6)</f>
        <v>2.849158</v>
      </c>
      <c r="E72" s="26" t="n">
        <v>7242.56</v>
      </c>
      <c r="F72" s="26"/>
    </row>
    <row r="73" s="27" customFormat="true" ht="15.75" hidden="false" customHeight="false" outlineLevel="0" collapsed="false">
      <c r="A73" s="28" t="s">
        <v>126</v>
      </c>
      <c r="B73" s="29" t="s">
        <v>127</v>
      </c>
      <c r="C73" s="28" t="n">
        <v>70831</v>
      </c>
      <c r="D73" s="28" t="n">
        <f aca="false">ROUND(E73/D$7,6)</f>
        <v>2.849158</v>
      </c>
      <c r="E73" s="26" t="n">
        <v>7242.56</v>
      </c>
      <c r="F73" s="26"/>
    </row>
    <row r="74" s="27" customFormat="true" ht="15.75" hidden="false" customHeight="false" outlineLevel="0" collapsed="false">
      <c r="A74" s="28" t="s">
        <v>128</v>
      </c>
      <c r="B74" s="29" t="s">
        <v>129</v>
      </c>
      <c r="C74" s="28" t="n">
        <v>70860</v>
      </c>
      <c r="D74" s="28" t="n">
        <f aca="false">ROUND(E74/D$7,6)</f>
        <v>2.849158</v>
      </c>
      <c r="E74" s="26" t="n">
        <v>7242.56</v>
      </c>
      <c r="F74" s="26"/>
    </row>
    <row r="75" s="27" customFormat="true" ht="31.5" hidden="false" customHeight="false" outlineLevel="0" collapsed="false">
      <c r="A75" s="28" t="s">
        <v>130</v>
      </c>
      <c r="B75" s="29" t="s">
        <v>131</v>
      </c>
      <c r="C75" s="28" t="n">
        <v>70885</v>
      </c>
      <c r="D75" s="28" t="n">
        <f aca="false">ROUND(E75/D$7,6)</f>
        <v>2.849158</v>
      </c>
      <c r="E75" s="26" t="n">
        <v>7242.56</v>
      </c>
      <c r="F75" s="26"/>
    </row>
    <row r="76" s="27" customFormat="true" ht="31.5" hidden="false" customHeight="false" outlineLevel="0" collapsed="false">
      <c r="A76" s="28" t="s">
        <v>132</v>
      </c>
      <c r="B76" s="29" t="s">
        <v>133</v>
      </c>
      <c r="C76" s="28" t="n">
        <v>70882</v>
      </c>
      <c r="D76" s="28" t="n">
        <f aca="false">ROUND(E76/D$7,6)</f>
        <v>2.849158</v>
      </c>
      <c r="E76" s="26" t="n">
        <v>7242.56</v>
      </c>
      <c r="F76" s="26"/>
    </row>
    <row r="77" s="27" customFormat="true" ht="15.75" hidden="false" customHeight="true" outlineLevel="0" collapsed="false">
      <c r="A77" s="37" t="s">
        <v>134</v>
      </c>
      <c r="B77" s="37"/>
      <c r="C77" s="37"/>
      <c r="D77" s="38"/>
      <c r="E77" s="26"/>
      <c r="F77" s="26" t="n">
        <f aca="false">D8</f>
        <v>3575</v>
      </c>
    </row>
    <row r="78" s="27" customFormat="true" ht="15.75" hidden="false" customHeight="true" outlineLevel="0" collapsed="false">
      <c r="A78" s="37" t="s">
        <v>135</v>
      </c>
      <c r="B78" s="37"/>
      <c r="C78" s="37"/>
      <c r="D78" s="38"/>
      <c r="E78" s="26"/>
      <c r="F78" s="26"/>
    </row>
    <row r="79" s="27" customFormat="true" ht="15.75" hidden="false" customHeight="false" outlineLevel="0" collapsed="false">
      <c r="A79" s="29" t="s">
        <v>136</v>
      </c>
      <c r="B79" s="29" t="s">
        <v>137</v>
      </c>
      <c r="C79" s="28" t="n">
        <v>70903</v>
      </c>
      <c r="D79" s="28" t="n">
        <f aca="false">ROUND(E79/D$8,6)</f>
        <v>0.606154</v>
      </c>
      <c r="E79" s="26" t="n">
        <v>2167</v>
      </c>
      <c r="F79" s="26"/>
      <c r="G79" s="30"/>
      <c r="H79" s="40"/>
    </row>
    <row r="80" s="27" customFormat="true" ht="15.75" hidden="false" customHeight="false" outlineLevel="0" collapsed="false">
      <c r="A80" s="29" t="s">
        <v>138</v>
      </c>
      <c r="B80" s="29" t="s">
        <v>139</v>
      </c>
      <c r="C80" s="28" t="n">
        <v>70904</v>
      </c>
      <c r="D80" s="28" t="n">
        <f aca="false">ROUND(E80/D$8,6)</f>
        <v>0.606154</v>
      </c>
      <c r="E80" s="26" t="n">
        <v>2167</v>
      </c>
      <c r="F80" s="26"/>
    </row>
    <row r="81" s="27" customFormat="true" ht="15.75" hidden="false" customHeight="false" outlineLevel="0" collapsed="false">
      <c r="A81" s="29" t="s">
        <v>140</v>
      </c>
      <c r="B81" s="29" t="s">
        <v>141</v>
      </c>
      <c r="C81" s="28" t="n">
        <v>70905</v>
      </c>
      <c r="D81" s="28" t="n">
        <f aca="false">ROUND(E81/D$8,6)</f>
        <v>0.606154</v>
      </c>
      <c r="E81" s="26" t="n">
        <v>2167</v>
      </c>
      <c r="F81" s="26"/>
    </row>
    <row r="82" s="27" customFormat="true" ht="15.75" hidden="false" customHeight="false" outlineLevel="0" collapsed="false">
      <c r="A82" s="29" t="s">
        <v>142</v>
      </c>
      <c r="B82" s="29" t="s">
        <v>143</v>
      </c>
      <c r="C82" s="28" t="n">
        <v>70906</v>
      </c>
      <c r="D82" s="28" t="n">
        <f aca="false">ROUND(E82/D$8,6)</f>
        <v>0.606154</v>
      </c>
      <c r="E82" s="26" t="n">
        <v>2167</v>
      </c>
      <c r="F82" s="26"/>
    </row>
    <row r="83" s="27" customFormat="true" ht="15.75" hidden="false" customHeight="false" outlineLevel="0" collapsed="false">
      <c r="A83" s="29" t="s">
        <v>144</v>
      </c>
      <c r="B83" s="29" t="s">
        <v>145</v>
      </c>
      <c r="C83" s="28" t="n">
        <v>70911</v>
      </c>
      <c r="D83" s="28" t="n">
        <f aca="false">ROUND(E83/D$8,6)</f>
        <v>0.606154</v>
      </c>
      <c r="E83" s="26" t="n">
        <v>2167</v>
      </c>
      <c r="F83" s="26"/>
    </row>
    <row r="84" s="27" customFormat="true" ht="15.75" hidden="false" customHeight="false" outlineLevel="0" collapsed="false">
      <c r="A84" s="29" t="s">
        <v>146</v>
      </c>
      <c r="B84" s="29" t="s">
        <v>147</v>
      </c>
      <c r="C84" s="28" t="n">
        <v>70913</v>
      </c>
      <c r="D84" s="28" t="n">
        <f aca="false">ROUND(E84/D$8,6)</f>
        <v>0.606154</v>
      </c>
      <c r="E84" s="26" t="n">
        <v>2167</v>
      </c>
      <c r="F84" s="26"/>
    </row>
    <row r="85" s="27" customFormat="true" ht="15.75" hidden="false" customHeight="false" outlineLevel="0" collapsed="false">
      <c r="A85" s="29" t="s">
        <v>148</v>
      </c>
      <c r="B85" s="29" t="s">
        <v>149</v>
      </c>
      <c r="C85" s="28" t="n">
        <v>70917</v>
      </c>
      <c r="D85" s="28" t="n">
        <f aca="false">ROUND(E85/D$8,6)</f>
        <v>0.606154</v>
      </c>
      <c r="E85" s="26" t="n">
        <v>2167</v>
      </c>
      <c r="F85" s="26"/>
    </row>
    <row r="86" customFormat="false" ht="15.75" hidden="false" customHeight="false" outlineLevel="0" collapsed="false">
      <c r="A86" s="29" t="s">
        <v>150</v>
      </c>
      <c r="B86" s="29" t="s">
        <v>151</v>
      </c>
      <c r="C86" s="28" t="n">
        <v>70920</v>
      </c>
      <c r="D86" s="28" t="n">
        <f aca="false">ROUND(E86/D$8,6)</f>
        <v>0.606154</v>
      </c>
      <c r="E86" s="26" t="n">
        <v>2167</v>
      </c>
      <c r="F86" s="26"/>
    </row>
    <row r="87" customFormat="false" ht="15.75" hidden="false" customHeight="false" outlineLevel="0" collapsed="false">
      <c r="A87" s="29" t="s">
        <v>152</v>
      </c>
      <c r="B87" s="29" t="s">
        <v>153</v>
      </c>
      <c r="C87" s="28" t="n">
        <v>70922</v>
      </c>
      <c r="D87" s="28" t="n">
        <f aca="false">ROUND(E87/D$8,6)</f>
        <v>0.606154</v>
      </c>
      <c r="E87" s="26" t="n">
        <v>2167</v>
      </c>
      <c r="F87" s="26"/>
    </row>
    <row r="88" customFormat="false" ht="15.75" hidden="false" customHeight="false" outlineLevel="0" collapsed="false">
      <c r="A88" s="29" t="s">
        <v>154</v>
      </c>
      <c r="B88" s="29" t="s">
        <v>155</v>
      </c>
      <c r="C88" s="28" t="n">
        <v>70923</v>
      </c>
      <c r="D88" s="28" t="n">
        <f aca="false">ROUND(E88/D$8,6)</f>
        <v>0.606154</v>
      </c>
      <c r="E88" s="26" t="n">
        <v>2167</v>
      </c>
      <c r="F88" s="26"/>
    </row>
    <row r="89" customFormat="false" ht="15.75" hidden="false" customHeight="false" outlineLevel="0" collapsed="false">
      <c r="A89" s="29" t="s">
        <v>156</v>
      </c>
      <c r="B89" s="29" t="s">
        <v>157</v>
      </c>
      <c r="C89" s="28" t="n">
        <v>70925</v>
      </c>
      <c r="D89" s="28" t="n">
        <f aca="false">ROUND(E89/D$8,6)</f>
        <v>0.606154</v>
      </c>
      <c r="E89" s="26" t="n">
        <v>2167</v>
      </c>
      <c r="F89" s="26"/>
    </row>
    <row r="90" customFormat="false" ht="15.75" hidden="false" customHeight="false" outlineLevel="0" collapsed="false">
      <c r="A90" s="29" t="s">
        <v>158</v>
      </c>
      <c r="B90" s="29" t="s">
        <v>159</v>
      </c>
      <c r="C90" s="28" t="n">
        <v>70928</v>
      </c>
      <c r="D90" s="28" t="n">
        <f aca="false">ROUND(E90/D$8,6)</f>
        <v>0.606154</v>
      </c>
      <c r="E90" s="26" t="n">
        <v>2167</v>
      </c>
      <c r="F90" s="26"/>
    </row>
    <row r="91" customFormat="false" ht="15.75" hidden="false" customHeight="false" outlineLevel="0" collapsed="false">
      <c r="A91" s="29" t="s">
        <v>160</v>
      </c>
      <c r="B91" s="29" t="s">
        <v>161</v>
      </c>
      <c r="C91" s="28" t="n">
        <v>70926</v>
      </c>
      <c r="D91" s="28" t="n">
        <f aca="false">ROUND(E91/D$8,6)</f>
        <v>0.606154</v>
      </c>
      <c r="E91" s="26" t="n">
        <v>2167</v>
      </c>
      <c r="F91" s="26"/>
    </row>
    <row r="92" customFormat="false" ht="15.75" hidden="false" customHeight="false" outlineLevel="0" collapsed="false">
      <c r="A92" s="29" t="s">
        <v>162</v>
      </c>
      <c r="B92" s="29" t="s">
        <v>163</v>
      </c>
      <c r="C92" s="28" t="n">
        <v>70932</v>
      </c>
      <c r="D92" s="28" t="n">
        <f aca="false">ROUND(E92/D$8,6)</f>
        <v>0.606154</v>
      </c>
      <c r="E92" s="26" t="n">
        <v>2167</v>
      </c>
      <c r="F92" s="26"/>
    </row>
    <row r="93" customFormat="false" ht="15.75" hidden="false" customHeight="false" outlineLevel="0" collapsed="false">
      <c r="A93" s="29" t="s">
        <v>164</v>
      </c>
      <c r="B93" s="29" t="s">
        <v>165</v>
      </c>
      <c r="C93" s="28" t="n">
        <v>70933</v>
      </c>
      <c r="D93" s="28" t="n">
        <f aca="false">ROUND(E93/D$8,6)</f>
        <v>0.606154</v>
      </c>
      <c r="E93" s="26" t="n">
        <v>2167</v>
      </c>
      <c r="F93" s="26"/>
    </row>
    <row r="94" customFormat="false" ht="15.75" hidden="false" customHeight="false" outlineLevel="0" collapsed="false">
      <c r="A94" s="29" t="s">
        <v>166</v>
      </c>
      <c r="B94" s="29" t="s">
        <v>167</v>
      </c>
      <c r="C94" s="28" t="n">
        <v>70934</v>
      </c>
      <c r="D94" s="28" t="n">
        <f aca="false">ROUND(E94/D$8,6)</f>
        <v>0.606154</v>
      </c>
      <c r="E94" s="26" t="n">
        <v>2167</v>
      </c>
      <c r="F94" s="26"/>
    </row>
    <row r="95" customFormat="false" ht="15.75" hidden="false" customHeight="false" outlineLevel="0" collapsed="false">
      <c r="A95" s="29" t="s">
        <v>168</v>
      </c>
      <c r="B95" s="29" t="s">
        <v>169</v>
      </c>
      <c r="C95" s="28" t="n">
        <v>70937</v>
      </c>
      <c r="D95" s="28" t="n">
        <f aca="false">ROUND(E95/D$8,6)</f>
        <v>0.606154</v>
      </c>
      <c r="E95" s="26" t="n">
        <v>2167</v>
      </c>
      <c r="F95" s="26"/>
    </row>
    <row r="96" customFormat="false" ht="15.75" hidden="false" customHeight="false" outlineLevel="0" collapsed="false">
      <c r="A96" s="29" t="s">
        <v>170</v>
      </c>
      <c r="B96" s="29" t="s">
        <v>171</v>
      </c>
      <c r="C96" s="28" t="n">
        <v>70939</v>
      </c>
      <c r="D96" s="28" t="n">
        <f aca="false">ROUND(E96/D$8,6)</f>
        <v>0.606154</v>
      </c>
      <c r="E96" s="26" t="n">
        <v>2167</v>
      </c>
      <c r="F96" s="26"/>
    </row>
    <row r="97" customFormat="false" ht="15.75" hidden="false" customHeight="false" outlineLevel="0" collapsed="false">
      <c r="A97" s="29" t="s">
        <v>172</v>
      </c>
      <c r="B97" s="29" t="s">
        <v>173</v>
      </c>
      <c r="C97" s="28" t="n">
        <v>70940</v>
      </c>
      <c r="D97" s="28" t="n">
        <f aca="false">ROUND(E97/D$8,6)</f>
        <v>0.606154</v>
      </c>
      <c r="E97" s="26" t="n">
        <v>2167</v>
      </c>
      <c r="F97" s="26"/>
    </row>
    <row r="98" customFormat="false" ht="15.75" hidden="false" customHeight="false" outlineLevel="0" collapsed="false">
      <c r="A98" s="29" t="s">
        <v>174</v>
      </c>
      <c r="B98" s="29" t="s">
        <v>175</v>
      </c>
      <c r="C98" s="28" t="n">
        <v>70944</v>
      </c>
      <c r="D98" s="28" t="n">
        <f aca="false">ROUND(E98/D$8,6)</f>
        <v>0.606154</v>
      </c>
      <c r="E98" s="26" t="n">
        <v>2167</v>
      </c>
      <c r="F98" s="26"/>
    </row>
    <row r="99" customFormat="false" ht="15.75" hidden="false" customHeight="false" outlineLevel="0" collapsed="false">
      <c r="A99" s="29" t="s">
        <v>176</v>
      </c>
      <c r="B99" s="29" t="s">
        <v>177</v>
      </c>
      <c r="C99" s="28" t="n">
        <v>70901</v>
      </c>
      <c r="D99" s="28" t="n">
        <f aca="false">ROUND(E99/D$8,6)</f>
        <v>0.606154</v>
      </c>
      <c r="E99" s="26" t="n">
        <v>2167</v>
      </c>
      <c r="F99" s="26"/>
    </row>
    <row r="100" customFormat="false" ht="15.75" hidden="false" customHeight="false" outlineLevel="0" collapsed="false">
      <c r="A100" s="29" t="s">
        <v>178</v>
      </c>
      <c r="B100" s="29" t="s">
        <v>179</v>
      </c>
      <c r="C100" s="28" t="n">
        <v>70902</v>
      </c>
      <c r="D100" s="28" t="n">
        <f aca="false">ROUND(E100/D$8,6)</f>
        <v>0.606154</v>
      </c>
      <c r="E100" s="26" t="n">
        <v>2167</v>
      </c>
      <c r="F100" s="26"/>
    </row>
    <row r="101" customFormat="false" ht="15.75" hidden="false" customHeight="false" outlineLevel="0" collapsed="false">
      <c r="A101" s="29" t="s">
        <v>180</v>
      </c>
      <c r="B101" s="29" t="s">
        <v>181</v>
      </c>
      <c r="C101" s="28" t="n">
        <v>70930</v>
      </c>
      <c r="D101" s="28" t="n">
        <f aca="false">ROUND(E101/D$8,6)</f>
        <v>0.606154</v>
      </c>
      <c r="E101" s="26" t="n">
        <v>2167</v>
      </c>
      <c r="F101" s="26"/>
    </row>
    <row r="102" customFormat="false" ht="15.75" hidden="false" customHeight="false" outlineLevel="0" collapsed="false">
      <c r="A102" s="41"/>
      <c r="B102" s="42"/>
      <c r="C102" s="35"/>
      <c r="D102" s="35"/>
      <c r="E102" s="26"/>
      <c r="F102" s="26"/>
    </row>
    <row r="103" customFormat="false" ht="15.75" hidden="false" customHeight="true" outlineLevel="0" collapsed="false">
      <c r="A103" s="43" t="s">
        <v>182</v>
      </c>
      <c r="B103" s="43"/>
      <c r="C103" s="43"/>
      <c r="D103" s="44"/>
      <c r="E103" s="26"/>
      <c r="F103" s="45"/>
    </row>
    <row r="104" customFormat="false" ht="15.75" hidden="false" customHeight="false" outlineLevel="0" collapsed="false">
      <c r="A104" s="29" t="s">
        <v>183</v>
      </c>
      <c r="B104" s="29" t="s">
        <v>184</v>
      </c>
      <c r="C104" s="28" t="n">
        <v>70955</v>
      </c>
      <c r="D104" s="28" t="n">
        <f aca="false">ROUND(E104/D$8,6)</f>
        <v>2.081399</v>
      </c>
      <c r="E104" s="26" t="n">
        <v>7441</v>
      </c>
      <c r="F104" s="26"/>
      <c r="G104" s="46"/>
      <c r="H104" s="47"/>
    </row>
    <row r="105" customFormat="false" ht="15.75" hidden="false" customHeight="false" outlineLevel="0" collapsed="false">
      <c r="A105" s="29" t="s">
        <v>185</v>
      </c>
      <c r="B105" s="29" t="s">
        <v>186</v>
      </c>
      <c r="C105" s="28" t="n">
        <v>70953</v>
      </c>
      <c r="D105" s="28" t="n">
        <f aca="false">ROUND(E105/D$8,6)</f>
        <v>2.081399</v>
      </c>
      <c r="E105" s="26" t="n">
        <v>7441</v>
      </c>
      <c r="F105" s="26"/>
    </row>
    <row r="106" customFormat="false" ht="15.75" hidden="false" customHeight="false" outlineLevel="0" collapsed="false">
      <c r="A106" s="29" t="s">
        <v>187</v>
      </c>
      <c r="B106" s="29" t="s">
        <v>188</v>
      </c>
      <c r="C106" s="28" t="n">
        <v>70964</v>
      </c>
      <c r="D106" s="28" t="n">
        <f aca="false">ROUND(E106/D$8,6)</f>
        <v>2.081399</v>
      </c>
      <c r="E106" s="26" t="n">
        <v>7441</v>
      </c>
      <c r="F106" s="26"/>
    </row>
    <row r="107" customFormat="false" ht="31.5" hidden="false" customHeight="false" outlineLevel="0" collapsed="false">
      <c r="A107" s="29" t="s">
        <v>189</v>
      </c>
      <c r="B107" s="29" t="s">
        <v>190</v>
      </c>
      <c r="C107" s="28" t="n">
        <v>70965</v>
      </c>
      <c r="D107" s="28" t="n">
        <f aca="false">ROUND(E107/D$8,6)</f>
        <v>2.081399</v>
      </c>
      <c r="E107" s="26" t="n">
        <v>7441</v>
      </c>
      <c r="F107" s="26"/>
    </row>
    <row r="108" customFormat="false" ht="31.5" hidden="false" customHeight="false" outlineLevel="0" collapsed="false">
      <c r="A108" s="29" t="s">
        <v>191</v>
      </c>
      <c r="B108" s="29" t="s">
        <v>192</v>
      </c>
      <c r="C108" s="28" t="n">
        <v>70977</v>
      </c>
      <c r="D108" s="28" t="n">
        <f aca="false">ROUND(E108/D$8,6)</f>
        <v>2.081399</v>
      </c>
      <c r="E108" s="26" t="n">
        <v>7441</v>
      </c>
      <c r="F108" s="26"/>
    </row>
    <row r="109" customFormat="false" ht="15.75" hidden="false" customHeight="false" outlineLevel="0" collapsed="false">
      <c r="A109" s="29" t="s">
        <v>193</v>
      </c>
      <c r="B109" s="29" t="s">
        <v>194</v>
      </c>
      <c r="C109" s="28" t="n">
        <v>70966</v>
      </c>
      <c r="D109" s="28" t="n">
        <f aca="false">ROUND(E109/D$8,6)</f>
        <v>2.081399</v>
      </c>
      <c r="E109" s="26" t="n">
        <v>7441</v>
      </c>
      <c r="F109" s="26"/>
    </row>
    <row r="110" customFormat="false" ht="15.75" hidden="false" customHeight="false" outlineLevel="0" collapsed="false">
      <c r="A110" s="29" t="s">
        <v>195</v>
      </c>
      <c r="B110" s="29" t="s">
        <v>196</v>
      </c>
      <c r="C110" s="28" t="n">
        <v>70959</v>
      </c>
      <c r="D110" s="28" t="n">
        <f aca="false">ROUND(E110/D$8,6)</f>
        <v>2.081399</v>
      </c>
      <c r="E110" s="26" t="n">
        <v>7441</v>
      </c>
      <c r="F110" s="26"/>
    </row>
    <row r="111" customFormat="false" ht="15.75" hidden="false" customHeight="false" outlineLevel="0" collapsed="false">
      <c r="A111" s="29" t="s">
        <v>197</v>
      </c>
      <c r="B111" s="29" t="s">
        <v>198</v>
      </c>
      <c r="C111" s="28" t="n">
        <v>70960</v>
      </c>
      <c r="D111" s="28" t="n">
        <f aca="false">ROUND(E111/D$8,6)</f>
        <v>2.081399</v>
      </c>
      <c r="E111" s="26" t="n">
        <v>7441</v>
      </c>
      <c r="F111" s="26"/>
    </row>
    <row r="112" customFormat="false" ht="31.5" hidden="false" customHeight="false" outlineLevel="0" collapsed="false">
      <c r="A112" s="29" t="s">
        <v>199</v>
      </c>
      <c r="B112" s="29" t="s">
        <v>200</v>
      </c>
      <c r="C112" s="28" t="n">
        <v>70976</v>
      </c>
      <c r="D112" s="28" t="n">
        <f aca="false">ROUND(E112/D$8,6)</f>
        <v>2.081399</v>
      </c>
      <c r="E112" s="26" t="n">
        <v>7441</v>
      </c>
      <c r="F112" s="26"/>
    </row>
    <row r="113" customFormat="false" ht="31.5" hidden="false" customHeight="false" outlineLevel="0" collapsed="false">
      <c r="A113" s="29" t="s">
        <v>201</v>
      </c>
      <c r="B113" s="29" t="s">
        <v>202</v>
      </c>
      <c r="C113" s="28" t="n">
        <v>70975</v>
      </c>
      <c r="D113" s="28" t="n">
        <f aca="false">ROUND(E113/D$8,6)</f>
        <v>2.081399</v>
      </c>
      <c r="E113" s="26" t="n">
        <v>7441</v>
      </c>
      <c r="F113" s="26"/>
    </row>
    <row r="114" customFormat="false" ht="31.5" hidden="false" customHeight="false" outlineLevel="0" collapsed="false">
      <c r="A114" s="29" t="s">
        <v>203</v>
      </c>
      <c r="B114" s="29" t="s">
        <v>204</v>
      </c>
      <c r="C114" s="28" t="n">
        <v>70972</v>
      </c>
      <c r="D114" s="28" t="n">
        <f aca="false">ROUND(E114/D$8,6)</f>
        <v>2.081399</v>
      </c>
      <c r="E114" s="26" t="n">
        <v>7441</v>
      </c>
      <c r="F114" s="26"/>
    </row>
    <row r="115" customFormat="false" ht="15.75" hidden="false" customHeight="false" outlineLevel="0" collapsed="false">
      <c r="A115" s="29" t="s">
        <v>205</v>
      </c>
      <c r="B115" s="29" t="s">
        <v>206</v>
      </c>
      <c r="C115" s="28" t="n">
        <v>70957</v>
      </c>
      <c r="D115" s="28" t="n">
        <f aca="false">ROUND(E115/D$8,6)</f>
        <v>2.081399</v>
      </c>
      <c r="E115" s="26" t="n">
        <v>7441</v>
      </c>
      <c r="F115" s="26"/>
    </row>
    <row r="116" customFormat="false" ht="15.75" hidden="false" customHeight="false" outlineLevel="0" collapsed="false">
      <c r="A116" s="29" t="s">
        <v>207</v>
      </c>
      <c r="B116" s="29" t="s">
        <v>208</v>
      </c>
      <c r="C116" s="28" t="n">
        <v>70951</v>
      </c>
      <c r="D116" s="28" t="n">
        <f aca="false">ROUND(E116/D$8,6)</f>
        <v>2.081399</v>
      </c>
      <c r="E116" s="26" t="n">
        <v>7441</v>
      </c>
      <c r="F116" s="26"/>
    </row>
    <row r="117" customFormat="false" ht="31.5" hidden="false" customHeight="false" outlineLevel="0" collapsed="false">
      <c r="A117" s="29" t="s">
        <v>209</v>
      </c>
      <c r="B117" s="29" t="s">
        <v>210</v>
      </c>
      <c r="C117" s="28" t="n">
        <v>70962</v>
      </c>
      <c r="D117" s="28" t="n">
        <f aca="false">ROUND(E117/D$8,6)</f>
        <v>2.081399</v>
      </c>
      <c r="E117" s="26" t="n">
        <v>7441</v>
      </c>
      <c r="F117" s="26"/>
    </row>
    <row r="118" customFormat="false" ht="31.5" hidden="false" customHeight="false" outlineLevel="0" collapsed="false">
      <c r="A118" s="29" t="s">
        <v>211</v>
      </c>
      <c r="B118" s="29" t="s">
        <v>212</v>
      </c>
      <c r="C118" s="28" t="n">
        <v>70963</v>
      </c>
      <c r="D118" s="28" t="n">
        <f aca="false">ROUND(E118/D$8,6)</f>
        <v>2.081399</v>
      </c>
      <c r="E118" s="26" t="n">
        <v>7441</v>
      </c>
      <c r="F118" s="26"/>
    </row>
    <row r="119" customFormat="false" ht="15.75" hidden="false" customHeight="false" outlineLevel="0" collapsed="false">
      <c r="A119" s="29" t="s">
        <v>213</v>
      </c>
      <c r="B119" s="29" t="s">
        <v>214</v>
      </c>
      <c r="C119" s="28" t="n">
        <v>70969</v>
      </c>
      <c r="D119" s="28" t="n">
        <f aca="false">ROUND(E119/D$8,6)</f>
        <v>2.081399</v>
      </c>
      <c r="E119" s="26" t="n">
        <v>7441</v>
      </c>
      <c r="F119" s="26"/>
    </row>
    <row r="120" customFormat="false" ht="15.75" hidden="false" customHeight="false" outlineLevel="0" collapsed="false">
      <c r="A120" s="29" t="s">
        <v>215</v>
      </c>
      <c r="B120" s="29" t="s">
        <v>216</v>
      </c>
      <c r="C120" s="28" t="n">
        <v>70967</v>
      </c>
      <c r="D120" s="28" t="n">
        <f aca="false">ROUND(E120/D$8,6)</f>
        <v>2.081399</v>
      </c>
      <c r="E120" s="26" t="n">
        <v>7441</v>
      </c>
      <c r="F120" s="26"/>
      <c r="G120" s="48"/>
    </row>
    <row r="121" s="52" customFormat="true" ht="15.75" hidden="false" customHeight="true" outlineLevel="0" collapsed="false">
      <c r="A121" s="49" t="s">
        <v>217</v>
      </c>
      <c r="B121" s="49"/>
      <c r="C121" s="49"/>
      <c r="D121" s="50"/>
      <c r="E121" s="51"/>
      <c r="F121" s="26" t="n">
        <f aca="false">D9</f>
        <v>492.1</v>
      </c>
    </row>
    <row r="122" customFormat="false" ht="15.75" hidden="false" customHeight="true" outlineLevel="0" collapsed="false">
      <c r="A122" s="53" t="s">
        <v>218</v>
      </c>
      <c r="B122" s="53"/>
      <c r="C122" s="53"/>
      <c r="D122" s="54"/>
      <c r="E122" s="55"/>
      <c r="F122" s="55"/>
    </row>
    <row r="123" customFormat="false" ht="15.75" hidden="false" customHeight="false" outlineLevel="0" collapsed="false">
      <c r="A123" s="28" t="s">
        <v>219</v>
      </c>
      <c r="B123" s="56" t="s">
        <v>220</v>
      </c>
      <c r="C123" s="28" t="n">
        <v>70038</v>
      </c>
      <c r="D123" s="57" t="n">
        <f aca="false">E123/D$9</f>
        <v>1</v>
      </c>
      <c r="E123" s="26" t="n">
        <v>492.1</v>
      </c>
      <c r="F123" s="26"/>
    </row>
    <row r="124" customFormat="false" ht="15.75" hidden="false" customHeight="false" outlineLevel="0" collapsed="false">
      <c r="A124" s="28" t="s">
        <v>221</v>
      </c>
      <c r="B124" s="56" t="s">
        <v>222</v>
      </c>
      <c r="C124" s="28" t="n">
        <v>71087</v>
      </c>
      <c r="D124" s="57" t="n">
        <f aca="false">E124/D$9</f>
        <v>1</v>
      </c>
      <c r="E124" s="26" t="n">
        <v>492.1</v>
      </c>
      <c r="F124" s="26"/>
    </row>
    <row r="125" customFormat="false" ht="15.75" hidden="false" customHeight="false" outlineLevel="0" collapsed="false">
      <c r="A125" s="28" t="s">
        <v>223</v>
      </c>
      <c r="B125" s="56" t="s">
        <v>224</v>
      </c>
      <c r="C125" s="28" t="n">
        <v>71088</v>
      </c>
      <c r="D125" s="57" t="n">
        <f aca="false">E125/D$9</f>
        <v>1</v>
      </c>
      <c r="E125" s="26" t="n">
        <v>492.1</v>
      </c>
      <c r="F125" s="26"/>
    </row>
    <row r="126" customFormat="false" ht="15.75" hidden="false" customHeight="false" outlineLevel="0" collapsed="false">
      <c r="A126" s="28" t="s">
        <v>225</v>
      </c>
      <c r="B126" s="56" t="s">
        <v>226</v>
      </c>
      <c r="C126" s="28" t="n">
        <v>71089</v>
      </c>
      <c r="D126" s="57" t="n">
        <f aca="false">E126/D$9</f>
        <v>1</v>
      </c>
      <c r="E126" s="26" t="n">
        <v>492.1</v>
      </c>
      <c r="F126" s="26"/>
    </row>
    <row r="127" customFormat="false" ht="15.75" hidden="false" customHeight="false" outlineLevel="0" collapsed="false">
      <c r="A127" s="28" t="s">
        <v>227</v>
      </c>
      <c r="B127" s="56" t="s">
        <v>228</v>
      </c>
      <c r="C127" s="28" t="n">
        <v>71084</v>
      </c>
      <c r="D127" s="57" t="n">
        <f aca="false">E127/D$9</f>
        <v>1</v>
      </c>
      <c r="E127" s="26" t="n">
        <v>492.1</v>
      </c>
      <c r="F127" s="26"/>
    </row>
    <row r="128" customFormat="false" ht="15.75" hidden="false" customHeight="true" outlineLevel="0" collapsed="false">
      <c r="A128" s="53" t="s">
        <v>229</v>
      </c>
      <c r="B128" s="53"/>
      <c r="C128" s="53"/>
      <c r="D128" s="58"/>
      <c r="E128" s="59"/>
      <c r="F128" s="45"/>
    </row>
    <row r="129" customFormat="false" ht="15.75" hidden="false" customHeight="false" outlineLevel="0" collapsed="false">
      <c r="A129" s="28" t="s">
        <v>230</v>
      </c>
      <c r="B129" s="56" t="s">
        <v>231</v>
      </c>
      <c r="C129" s="28" t="n">
        <v>71076</v>
      </c>
      <c r="D129" s="57" t="n">
        <f aca="false">E129/D$9</f>
        <v>1</v>
      </c>
      <c r="E129" s="26" t="n">
        <v>492.1</v>
      </c>
      <c r="F129" s="26"/>
    </row>
    <row r="130" customFormat="false" ht="15.75" hidden="false" customHeight="false" outlineLevel="0" collapsed="false">
      <c r="A130" s="28" t="s">
        <v>232</v>
      </c>
      <c r="B130" s="56" t="s">
        <v>233</v>
      </c>
      <c r="C130" s="28" t="n">
        <v>71077</v>
      </c>
      <c r="D130" s="57" t="n">
        <f aca="false">E130/D$9</f>
        <v>1</v>
      </c>
      <c r="E130" s="26" t="n">
        <v>492.1</v>
      </c>
      <c r="F130" s="26"/>
    </row>
    <row r="131" customFormat="false" ht="15.75" hidden="false" customHeight="false" outlineLevel="0" collapsed="false">
      <c r="A131" s="28" t="s">
        <v>234</v>
      </c>
      <c r="B131" s="56" t="s">
        <v>235</v>
      </c>
      <c r="C131" s="28" t="n">
        <v>71078</v>
      </c>
      <c r="D131" s="57" t="n">
        <f aca="false">E131/D$9</f>
        <v>1</v>
      </c>
      <c r="E131" s="26" t="n">
        <v>492.1</v>
      </c>
      <c r="F131" s="26"/>
    </row>
    <row r="132" customFormat="false" ht="15.75" hidden="false" customHeight="false" outlineLevel="0" collapsed="false">
      <c r="A132" s="28" t="s">
        <v>236</v>
      </c>
      <c r="B132" s="56" t="s">
        <v>237</v>
      </c>
      <c r="C132" s="28" t="n">
        <v>71079</v>
      </c>
      <c r="D132" s="57" t="n">
        <f aca="false">E132/D$9</f>
        <v>1</v>
      </c>
      <c r="E132" s="26" t="n">
        <v>492.1</v>
      </c>
      <c r="F132" s="26"/>
    </row>
    <row r="133" customFormat="false" ht="15.75" hidden="false" customHeight="false" outlineLevel="0" collapsed="false">
      <c r="A133" s="28" t="s">
        <v>238</v>
      </c>
      <c r="B133" s="56" t="s">
        <v>239</v>
      </c>
      <c r="C133" s="28" t="n">
        <v>71080</v>
      </c>
      <c r="D133" s="57" t="n">
        <f aca="false">E133/D$9</f>
        <v>1</v>
      </c>
      <c r="E133" s="26" t="n">
        <v>492.1</v>
      </c>
      <c r="F133" s="26"/>
    </row>
    <row r="134" customFormat="false" ht="15.75" hidden="false" customHeight="false" outlineLevel="0" collapsed="false">
      <c r="A134" s="28" t="s">
        <v>240</v>
      </c>
      <c r="B134" s="56" t="s">
        <v>241</v>
      </c>
      <c r="C134" s="28" t="n">
        <v>71081</v>
      </c>
      <c r="D134" s="57" t="n">
        <f aca="false">E134/D$9</f>
        <v>1</v>
      </c>
      <c r="E134" s="26" t="n">
        <v>492.1</v>
      </c>
      <c r="F134" s="26"/>
    </row>
    <row r="135" customFormat="false" ht="15.75" hidden="false" customHeight="false" outlineLevel="0" collapsed="false">
      <c r="A135" s="28" t="s">
        <v>242</v>
      </c>
      <c r="B135" s="56" t="s">
        <v>243</v>
      </c>
      <c r="C135" s="28" t="n">
        <v>71082</v>
      </c>
      <c r="D135" s="57" t="n">
        <f aca="false">E135/D$9</f>
        <v>1</v>
      </c>
      <c r="E135" s="26" t="n">
        <v>492.1</v>
      </c>
      <c r="F135" s="26"/>
    </row>
    <row r="136" customFormat="false" ht="31.5" hidden="false" customHeight="false" outlineLevel="0" collapsed="false">
      <c r="A136" s="28" t="s">
        <v>244</v>
      </c>
      <c r="B136" s="56" t="s">
        <v>245</v>
      </c>
      <c r="C136" s="28" t="n">
        <v>71083</v>
      </c>
      <c r="D136" s="57" t="n">
        <f aca="false">E136/D$9</f>
        <v>1</v>
      </c>
      <c r="E136" s="26" t="n">
        <v>492.1</v>
      </c>
      <c r="F136" s="26"/>
    </row>
    <row r="137" customFormat="false" ht="15.75" hidden="false" customHeight="true" outlineLevel="0" collapsed="false">
      <c r="A137" s="53" t="s">
        <v>246</v>
      </c>
      <c r="B137" s="53"/>
      <c r="C137" s="53"/>
      <c r="D137" s="58"/>
      <c r="E137" s="59"/>
      <c r="F137" s="45"/>
    </row>
    <row r="138" customFormat="false" ht="15.75" hidden="false" customHeight="false" outlineLevel="0" collapsed="false">
      <c r="A138" s="28" t="s">
        <v>247</v>
      </c>
      <c r="B138" s="56" t="s">
        <v>248</v>
      </c>
      <c r="C138" s="28" t="n">
        <v>71058</v>
      </c>
      <c r="D138" s="57" t="n">
        <f aca="false">E138/D$9</f>
        <v>1</v>
      </c>
      <c r="E138" s="26" t="n">
        <v>492.1</v>
      </c>
      <c r="F138" s="26"/>
    </row>
    <row r="139" customFormat="false" ht="15.75" hidden="false" customHeight="false" outlineLevel="0" collapsed="false">
      <c r="A139" s="28" t="s">
        <v>249</v>
      </c>
      <c r="B139" s="56" t="s">
        <v>250</v>
      </c>
      <c r="C139" s="28" t="n">
        <v>71059</v>
      </c>
      <c r="D139" s="57" t="n">
        <f aca="false">E139/D$9</f>
        <v>1</v>
      </c>
      <c r="E139" s="26" t="n">
        <v>492.1</v>
      </c>
      <c r="F139" s="26"/>
    </row>
    <row r="140" customFormat="false" ht="15.75" hidden="false" customHeight="false" outlineLevel="0" collapsed="false">
      <c r="A140" s="28" t="s">
        <v>251</v>
      </c>
      <c r="B140" s="56" t="s">
        <v>252</v>
      </c>
      <c r="C140" s="28" t="n">
        <v>71060</v>
      </c>
      <c r="D140" s="57" t="n">
        <f aca="false">E140/D$9</f>
        <v>1</v>
      </c>
      <c r="E140" s="26" t="n">
        <v>492.1</v>
      </c>
      <c r="F140" s="26"/>
    </row>
    <row r="141" customFormat="false" ht="15.75" hidden="false" customHeight="false" outlineLevel="0" collapsed="false">
      <c r="A141" s="28" t="s">
        <v>253</v>
      </c>
      <c r="B141" s="56" t="s">
        <v>254</v>
      </c>
      <c r="C141" s="28" t="n">
        <v>71061</v>
      </c>
      <c r="D141" s="57" t="n">
        <f aca="false">E141/D$9</f>
        <v>1</v>
      </c>
      <c r="E141" s="26" t="n">
        <v>492.1</v>
      </c>
      <c r="F141" s="26"/>
    </row>
    <row r="142" customFormat="false" ht="31.5" hidden="false" customHeight="false" outlineLevel="0" collapsed="false">
      <c r="A142" s="28" t="s">
        <v>255</v>
      </c>
      <c r="B142" s="56" t="s">
        <v>256</v>
      </c>
      <c r="C142" s="28" t="n">
        <v>71062</v>
      </c>
      <c r="D142" s="57" t="n">
        <f aca="false">E142/D$9</f>
        <v>1</v>
      </c>
      <c r="E142" s="26" t="n">
        <v>492.1</v>
      </c>
      <c r="F142" s="26"/>
    </row>
    <row r="143" customFormat="false" ht="31.5" hidden="false" customHeight="false" outlineLevel="0" collapsed="false">
      <c r="A143" s="28" t="s">
        <v>257</v>
      </c>
      <c r="B143" s="56" t="s">
        <v>258</v>
      </c>
      <c r="C143" s="28" t="n">
        <v>71063</v>
      </c>
      <c r="D143" s="57" t="n">
        <f aca="false">E143/D$9</f>
        <v>1</v>
      </c>
      <c r="E143" s="26" t="n">
        <v>492.1</v>
      </c>
      <c r="F143" s="26"/>
    </row>
    <row r="144" customFormat="false" ht="31.5" hidden="false" customHeight="false" outlineLevel="0" collapsed="false">
      <c r="A144" s="28" t="s">
        <v>259</v>
      </c>
      <c r="B144" s="56" t="s">
        <v>260</v>
      </c>
      <c r="C144" s="28" t="n">
        <v>71064</v>
      </c>
      <c r="D144" s="57" t="n">
        <f aca="false">E144/D$9</f>
        <v>1</v>
      </c>
      <c r="E144" s="26" t="n">
        <v>492.1</v>
      </c>
      <c r="F144" s="26"/>
    </row>
    <row r="145" customFormat="false" ht="15.75" hidden="false" customHeight="false" outlineLevel="0" collapsed="false">
      <c r="A145" s="28" t="s">
        <v>261</v>
      </c>
      <c r="B145" s="56" t="s">
        <v>262</v>
      </c>
      <c r="C145" s="28" t="n">
        <v>71065</v>
      </c>
      <c r="D145" s="57" t="n">
        <f aca="false">E145/D$9</f>
        <v>1</v>
      </c>
      <c r="E145" s="26" t="n">
        <v>492.1</v>
      </c>
      <c r="F145" s="26"/>
    </row>
    <row r="146" customFormat="false" ht="15.75" hidden="false" customHeight="false" outlineLevel="0" collapsed="false">
      <c r="A146" s="28" t="s">
        <v>263</v>
      </c>
      <c r="B146" s="56" t="s">
        <v>264</v>
      </c>
      <c r="C146" s="28" t="n">
        <v>71066</v>
      </c>
      <c r="D146" s="57" t="n">
        <f aca="false">E146/D$9</f>
        <v>1</v>
      </c>
      <c r="E146" s="26" t="n">
        <v>492.1</v>
      </c>
      <c r="F146" s="26"/>
    </row>
    <row r="147" customFormat="false" ht="15.75" hidden="false" customHeight="false" outlineLevel="0" collapsed="false">
      <c r="A147" s="28" t="s">
        <v>265</v>
      </c>
      <c r="B147" s="56" t="s">
        <v>266</v>
      </c>
      <c r="C147" s="28" t="n">
        <v>71067</v>
      </c>
      <c r="D147" s="57" t="n">
        <f aca="false">E147/D$9</f>
        <v>1</v>
      </c>
      <c r="E147" s="26" t="n">
        <v>492.1</v>
      </c>
      <c r="F147" s="26"/>
    </row>
    <row r="148" customFormat="false" ht="15.75" hidden="false" customHeight="false" outlineLevel="0" collapsed="false">
      <c r="A148" s="28" t="s">
        <v>267</v>
      </c>
      <c r="B148" s="56" t="s">
        <v>268</v>
      </c>
      <c r="C148" s="28" t="n">
        <v>71068</v>
      </c>
      <c r="D148" s="57" t="n">
        <f aca="false">E148/D$9</f>
        <v>1</v>
      </c>
      <c r="E148" s="26" t="n">
        <v>492.1</v>
      </c>
      <c r="F148" s="26"/>
    </row>
    <row r="149" customFormat="false" ht="15.75" hidden="false" customHeight="false" outlineLevel="0" collapsed="false">
      <c r="A149" s="28" t="s">
        <v>269</v>
      </c>
      <c r="B149" s="56" t="s">
        <v>270</v>
      </c>
      <c r="C149" s="28" t="n">
        <v>71069</v>
      </c>
      <c r="D149" s="57" t="n">
        <f aca="false">E149/D$9</f>
        <v>1</v>
      </c>
      <c r="E149" s="26" t="n">
        <v>492.1</v>
      </c>
      <c r="F149" s="26"/>
    </row>
    <row r="150" customFormat="false" ht="15.75" hidden="false" customHeight="false" outlineLevel="0" collapsed="false">
      <c r="A150" s="28" t="s">
        <v>271</v>
      </c>
      <c r="B150" s="56" t="s">
        <v>272</v>
      </c>
      <c r="C150" s="28" t="n">
        <v>71070</v>
      </c>
      <c r="D150" s="57" t="n">
        <f aca="false">E150/D$9</f>
        <v>1</v>
      </c>
      <c r="E150" s="26" t="n">
        <v>492.1</v>
      </c>
      <c r="F150" s="26"/>
    </row>
    <row r="151" customFormat="false" ht="15.75" hidden="false" customHeight="false" outlineLevel="0" collapsed="false">
      <c r="A151" s="28" t="s">
        <v>273</v>
      </c>
      <c r="B151" s="56" t="s">
        <v>274</v>
      </c>
      <c r="C151" s="28" t="n">
        <v>71071</v>
      </c>
      <c r="D151" s="57" t="n">
        <f aca="false">E151/D$9</f>
        <v>1</v>
      </c>
      <c r="E151" s="26" t="n">
        <v>492.1</v>
      </c>
      <c r="F151" s="26"/>
    </row>
    <row r="152" customFormat="false" ht="15.75" hidden="false" customHeight="false" outlineLevel="0" collapsed="false">
      <c r="A152" s="28" t="s">
        <v>275</v>
      </c>
      <c r="B152" s="56" t="s">
        <v>276</v>
      </c>
      <c r="C152" s="28" t="n">
        <v>71072</v>
      </c>
      <c r="D152" s="57" t="n">
        <f aca="false">E152/D$9</f>
        <v>1</v>
      </c>
      <c r="E152" s="26" t="n">
        <v>492.1</v>
      </c>
      <c r="F152" s="26"/>
    </row>
    <row r="153" customFormat="false" ht="15.75" hidden="false" customHeight="false" outlineLevel="0" collapsed="false">
      <c r="A153" s="28" t="s">
        <v>277</v>
      </c>
      <c r="B153" s="56" t="s">
        <v>278</v>
      </c>
      <c r="C153" s="28" t="n">
        <v>71073</v>
      </c>
      <c r="D153" s="57" t="n">
        <f aca="false">E153/D$9</f>
        <v>1</v>
      </c>
      <c r="E153" s="26" t="n">
        <v>492.1</v>
      </c>
      <c r="F153" s="26"/>
    </row>
    <row r="154" customFormat="false" ht="15.75" hidden="false" customHeight="false" outlineLevel="0" collapsed="false">
      <c r="A154" s="28" t="s">
        <v>279</v>
      </c>
      <c r="B154" s="56" t="s">
        <v>280</v>
      </c>
      <c r="C154" s="28" t="n">
        <v>71074</v>
      </c>
      <c r="D154" s="57" t="n">
        <f aca="false">E154/D$9</f>
        <v>1</v>
      </c>
      <c r="E154" s="26" t="n">
        <v>492.1</v>
      </c>
      <c r="F154" s="26"/>
    </row>
    <row r="155" customFormat="false" ht="31.5" hidden="false" customHeight="false" outlineLevel="0" collapsed="false">
      <c r="A155" s="28" t="s">
        <v>281</v>
      </c>
      <c r="B155" s="56" t="s">
        <v>282</v>
      </c>
      <c r="C155" s="28" t="n">
        <v>71075</v>
      </c>
      <c r="D155" s="57" t="n">
        <f aca="false">E155/D$9</f>
        <v>1</v>
      </c>
      <c r="E155" s="26" t="n">
        <v>492.1</v>
      </c>
      <c r="F155" s="26"/>
    </row>
    <row r="156" s="52" customFormat="true" ht="15.75" hidden="false" customHeight="true" outlineLevel="0" collapsed="false">
      <c r="A156" s="49" t="s">
        <v>283</v>
      </c>
      <c r="B156" s="49"/>
      <c r="C156" s="49"/>
      <c r="D156" s="50"/>
      <c r="E156" s="51"/>
      <c r="F156" s="26" t="n">
        <f aca="false">D10</f>
        <v>923.3</v>
      </c>
    </row>
    <row r="157" customFormat="false" ht="15.75" hidden="false" customHeight="true" outlineLevel="0" collapsed="false">
      <c r="A157" s="53"/>
      <c r="B157" s="53"/>
      <c r="C157" s="53"/>
      <c r="D157" s="54"/>
      <c r="E157" s="55"/>
      <c r="F157" s="55"/>
    </row>
    <row r="158" customFormat="false" ht="15.75" hidden="false" customHeight="true" outlineLevel="0" collapsed="false">
      <c r="A158" s="53" t="s">
        <v>284</v>
      </c>
      <c r="B158" s="53"/>
      <c r="C158" s="53"/>
      <c r="D158" s="54"/>
      <c r="E158" s="55"/>
      <c r="F158" s="55"/>
    </row>
    <row r="159" customFormat="false" ht="15.75" hidden="false" customHeight="false" outlineLevel="0" collapsed="false">
      <c r="A159" s="28" t="s">
        <v>285</v>
      </c>
      <c r="B159" s="56" t="s">
        <v>286</v>
      </c>
      <c r="C159" s="28" t="n">
        <v>70101</v>
      </c>
      <c r="D159" s="57" t="n">
        <f aca="false">E159/D$10</f>
        <v>1</v>
      </c>
      <c r="E159" s="26" t="n">
        <f aca="false">F156</f>
        <v>923.3</v>
      </c>
      <c r="F159" s="26"/>
    </row>
    <row r="160" customFormat="false" ht="15.75" hidden="false" customHeight="false" outlineLevel="0" collapsed="false">
      <c r="A160" s="28" t="s">
        <v>287</v>
      </c>
      <c r="B160" s="56" t="s">
        <v>288</v>
      </c>
      <c r="C160" s="28" t="n">
        <v>71090</v>
      </c>
      <c r="D160" s="57" t="n">
        <f aca="false">E160/D$10</f>
        <v>1</v>
      </c>
      <c r="E160" s="26" t="n">
        <v>923.3</v>
      </c>
      <c r="F160" s="26"/>
    </row>
    <row r="161" customFormat="false" ht="15.75" hidden="false" customHeight="false" outlineLevel="0" collapsed="false">
      <c r="A161" s="28" t="s">
        <v>289</v>
      </c>
      <c r="B161" s="56" t="s">
        <v>290</v>
      </c>
      <c r="C161" s="28" t="n">
        <v>71091</v>
      </c>
      <c r="D161" s="57" t="n">
        <f aca="false">E161/D$10</f>
        <v>1</v>
      </c>
      <c r="E161" s="26" t="n">
        <v>923.3</v>
      </c>
      <c r="F161" s="26"/>
    </row>
    <row r="162" customFormat="false" ht="15.75" hidden="false" customHeight="false" outlineLevel="0" collapsed="false">
      <c r="A162" s="28" t="s">
        <v>291</v>
      </c>
      <c r="B162" s="56" t="s">
        <v>292</v>
      </c>
      <c r="C162" s="28" t="n">
        <v>70041</v>
      </c>
      <c r="D162" s="57" t="n">
        <f aca="false">E162/D$10</f>
        <v>1</v>
      </c>
      <c r="E162" s="26" t="n">
        <v>923.3</v>
      </c>
      <c r="F162" s="26"/>
    </row>
    <row r="163" customFormat="false" ht="15.75" hidden="false" customHeight="false" outlineLevel="0" collapsed="false">
      <c r="A163" s="28" t="s">
        <v>293</v>
      </c>
      <c r="B163" s="56" t="s">
        <v>294</v>
      </c>
      <c r="C163" s="28" t="n">
        <v>71095</v>
      </c>
      <c r="D163" s="57" t="n">
        <f aca="false">E163/D$10</f>
        <v>1</v>
      </c>
      <c r="E163" s="26" t="n">
        <v>923.3</v>
      </c>
      <c r="F163" s="26"/>
    </row>
    <row r="164" customFormat="false" ht="15.75" hidden="false" customHeight="false" outlineLevel="0" collapsed="false">
      <c r="A164" s="28" t="s">
        <v>295</v>
      </c>
      <c r="B164" s="56" t="s">
        <v>296</v>
      </c>
      <c r="C164" s="28" t="n">
        <v>71101</v>
      </c>
      <c r="D164" s="57" t="n">
        <f aca="false">E164/D$10</f>
        <v>1</v>
      </c>
      <c r="E164" s="26" t="n">
        <v>923.3</v>
      </c>
      <c r="F164" s="26"/>
    </row>
    <row r="165" customFormat="false" ht="15.75" hidden="false" customHeight="true" outlineLevel="0" collapsed="false">
      <c r="A165" s="53" t="s">
        <v>297</v>
      </c>
      <c r="B165" s="53"/>
      <c r="C165" s="53"/>
      <c r="D165" s="58"/>
      <c r="E165" s="59"/>
      <c r="F165" s="45"/>
    </row>
    <row r="166" customFormat="false" ht="15.75" hidden="false" customHeight="false" outlineLevel="0" collapsed="false">
      <c r="A166" s="28" t="s">
        <v>298</v>
      </c>
      <c r="B166" s="56" t="s">
        <v>299</v>
      </c>
      <c r="C166" s="28" t="n">
        <v>70036</v>
      </c>
      <c r="D166" s="57" t="n">
        <f aca="false">E166/D$10</f>
        <v>1</v>
      </c>
      <c r="E166" s="26" t="n">
        <v>923.3</v>
      </c>
      <c r="F166" s="26"/>
    </row>
    <row r="167" customFormat="false" ht="15.75" hidden="false" customHeight="false" outlineLevel="0" collapsed="false">
      <c r="A167" s="28" t="s">
        <v>300</v>
      </c>
      <c r="B167" s="56" t="s">
        <v>301</v>
      </c>
      <c r="C167" s="28" t="n">
        <v>71103</v>
      </c>
      <c r="D167" s="57" t="n">
        <f aca="false">E167/D$10</f>
        <v>1</v>
      </c>
      <c r="E167" s="26" t="n">
        <v>923.3</v>
      </c>
      <c r="F167" s="26"/>
    </row>
    <row r="168" customFormat="false" ht="15.75" hidden="false" customHeight="false" outlineLevel="0" collapsed="false">
      <c r="A168" s="28" t="s">
        <v>302</v>
      </c>
      <c r="B168" s="56" t="s">
        <v>303</v>
      </c>
      <c r="C168" s="28" t="n">
        <v>71104</v>
      </c>
      <c r="D168" s="57" t="n">
        <f aca="false">E168/D$10</f>
        <v>1</v>
      </c>
      <c r="E168" s="26" t="n">
        <v>923.3</v>
      </c>
      <c r="F168" s="26"/>
    </row>
    <row r="169" customFormat="false" ht="15.75" hidden="false" customHeight="false" outlineLevel="0" collapsed="false">
      <c r="A169" s="28" t="s">
        <v>304</v>
      </c>
      <c r="B169" s="56" t="s">
        <v>305</v>
      </c>
      <c r="C169" s="28" t="n">
        <v>71105</v>
      </c>
      <c r="D169" s="57" t="n">
        <f aca="false">E169/D$10</f>
        <v>1</v>
      </c>
      <c r="E169" s="26" t="n">
        <v>923.3</v>
      </c>
      <c r="F169" s="26"/>
    </row>
    <row r="170" customFormat="false" ht="15.75" hidden="false" customHeight="false" outlineLevel="0" collapsed="false">
      <c r="A170" s="28" t="s">
        <v>306</v>
      </c>
      <c r="B170" s="56" t="s">
        <v>307</v>
      </c>
      <c r="C170" s="28" t="n">
        <v>71106</v>
      </c>
      <c r="D170" s="57" t="n">
        <f aca="false">E170/D$10</f>
        <v>1</v>
      </c>
      <c r="E170" s="26" t="n">
        <v>923.3</v>
      </c>
      <c r="F170" s="26"/>
    </row>
    <row r="171" customFormat="false" ht="15.75" hidden="false" customHeight="false" outlineLevel="0" collapsed="false">
      <c r="A171" s="28" t="s">
        <v>308</v>
      </c>
      <c r="B171" s="56" t="s">
        <v>309</v>
      </c>
      <c r="C171" s="28" t="n">
        <v>71107</v>
      </c>
      <c r="D171" s="57" t="n">
        <f aca="false">E171/D$10</f>
        <v>1</v>
      </c>
      <c r="E171" s="26" t="n">
        <v>923.3</v>
      </c>
      <c r="F171" s="26"/>
    </row>
    <row r="172" customFormat="false" ht="15.75" hidden="false" customHeight="false" outlineLevel="0" collapsed="false">
      <c r="A172" s="28" t="s">
        <v>310</v>
      </c>
      <c r="B172" s="56" t="s">
        <v>311</v>
      </c>
      <c r="C172" s="28" t="n">
        <v>71108</v>
      </c>
      <c r="D172" s="57" t="n">
        <f aca="false">E172/D$10</f>
        <v>1</v>
      </c>
      <c r="E172" s="26" t="n">
        <v>923.3</v>
      </c>
      <c r="F172" s="26"/>
    </row>
    <row r="173" customFormat="false" ht="15.75" hidden="false" customHeight="false" outlineLevel="0" collapsed="false">
      <c r="A173" s="28" t="s">
        <v>312</v>
      </c>
      <c r="B173" s="56" t="s">
        <v>313</v>
      </c>
      <c r="C173" s="28" t="n">
        <v>71109</v>
      </c>
      <c r="D173" s="57" t="n">
        <f aca="false">E173/D$10</f>
        <v>1</v>
      </c>
      <c r="E173" s="26" t="n">
        <v>923.3</v>
      </c>
      <c r="F173" s="26"/>
    </row>
    <row r="174" customFormat="false" ht="15.75" hidden="false" customHeight="false" outlineLevel="0" collapsed="false">
      <c r="A174" s="28" t="s">
        <v>314</v>
      </c>
      <c r="B174" s="56" t="s">
        <v>315</v>
      </c>
      <c r="C174" s="28" t="n">
        <v>71110</v>
      </c>
      <c r="D174" s="57" t="n">
        <f aca="false">E174/D$10</f>
        <v>1</v>
      </c>
      <c r="E174" s="26" t="n">
        <v>923.3</v>
      </c>
      <c r="F174" s="26"/>
    </row>
    <row r="175" customFormat="false" ht="15.75" hidden="false" customHeight="true" outlineLevel="0" collapsed="false">
      <c r="A175" s="53" t="s">
        <v>316</v>
      </c>
      <c r="B175" s="53"/>
      <c r="C175" s="53"/>
      <c r="D175" s="58"/>
      <c r="E175" s="59"/>
      <c r="F175" s="45"/>
    </row>
    <row r="176" customFormat="false" ht="15.75" hidden="false" customHeight="false" outlineLevel="0" collapsed="false">
      <c r="A176" s="28" t="s">
        <v>317</v>
      </c>
      <c r="B176" s="56" t="s">
        <v>318</v>
      </c>
      <c r="C176" s="28" t="n">
        <v>71116</v>
      </c>
      <c r="D176" s="57" t="n">
        <f aca="false">E176/D$10</f>
        <v>1</v>
      </c>
      <c r="E176" s="26" t="n">
        <v>923.3</v>
      </c>
      <c r="F176" s="26"/>
    </row>
    <row r="177" customFormat="false" ht="15.75" hidden="false" customHeight="false" outlineLevel="0" collapsed="false">
      <c r="A177" s="28" t="s">
        <v>319</v>
      </c>
      <c r="B177" s="56" t="s">
        <v>320</v>
      </c>
      <c r="C177" s="28" t="n">
        <v>71117</v>
      </c>
      <c r="D177" s="57" t="n">
        <f aca="false">E177/D$10</f>
        <v>1</v>
      </c>
      <c r="E177" s="26" t="n">
        <v>923.3</v>
      </c>
      <c r="F177" s="26"/>
    </row>
    <row r="178" customFormat="false" ht="15.75" hidden="false" customHeight="false" outlineLevel="0" collapsed="false">
      <c r="A178" s="28" t="s">
        <v>321</v>
      </c>
      <c r="B178" s="56" t="s">
        <v>322</v>
      </c>
      <c r="C178" s="28" t="n">
        <v>71118</v>
      </c>
      <c r="D178" s="57" t="n">
        <f aca="false">E178/D$10</f>
        <v>1</v>
      </c>
      <c r="E178" s="26" t="n">
        <v>923.3</v>
      </c>
      <c r="F178" s="26"/>
    </row>
    <row r="179" customFormat="false" ht="15.75" hidden="false" customHeight="false" outlineLevel="0" collapsed="false">
      <c r="A179" s="28" t="s">
        <v>323</v>
      </c>
      <c r="B179" s="56" t="s">
        <v>324</v>
      </c>
      <c r="C179" s="28" t="n">
        <v>71119</v>
      </c>
      <c r="D179" s="57" t="n">
        <f aca="false">E179/D$10</f>
        <v>1</v>
      </c>
      <c r="E179" s="26" t="n">
        <v>923.3</v>
      </c>
      <c r="F179" s="26"/>
    </row>
    <row r="180" customFormat="false" ht="15.75" hidden="false" customHeight="true" outlineLevel="0" collapsed="false">
      <c r="A180" s="53" t="s">
        <v>325</v>
      </c>
      <c r="B180" s="53"/>
      <c r="C180" s="53"/>
      <c r="D180" s="60"/>
      <c r="E180" s="59"/>
      <c r="F180" s="45"/>
    </row>
    <row r="181" customFormat="false" ht="15.75" hidden="false" customHeight="false" outlineLevel="0" collapsed="false">
      <c r="A181" s="28" t="s">
        <v>326</v>
      </c>
      <c r="B181" s="56" t="s">
        <v>327</v>
      </c>
      <c r="C181" s="28" t="n">
        <v>70100</v>
      </c>
      <c r="D181" s="57" t="n">
        <f aca="false">E181/D$10</f>
        <v>1</v>
      </c>
      <c r="E181" s="26" t="n">
        <v>923.3</v>
      </c>
      <c r="F181" s="26"/>
    </row>
    <row r="182" customFormat="false" ht="15.75" hidden="false" customHeight="false" outlineLevel="0" collapsed="false">
      <c r="A182" s="28" t="s">
        <v>328</v>
      </c>
      <c r="B182" s="56" t="s">
        <v>329</v>
      </c>
      <c r="C182" s="28" t="n">
        <v>71092</v>
      </c>
      <c r="D182" s="57" t="n">
        <f aca="false">E182/D$10</f>
        <v>1</v>
      </c>
      <c r="E182" s="26" t="n">
        <v>923.3</v>
      </c>
      <c r="F182" s="26"/>
    </row>
    <row r="183" customFormat="false" ht="15.75" hidden="false" customHeight="true" outlineLevel="0" collapsed="false">
      <c r="A183" s="53" t="s">
        <v>330</v>
      </c>
      <c r="B183" s="53"/>
      <c r="C183" s="53"/>
      <c r="D183" s="60"/>
      <c r="E183" s="59"/>
      <c r="F183" s="45"/>
    </row>
    <row r="184" customFormat="false" ht="15.75" hidden="false" customHeight="false" outlineLevel="0" collapsed="false">
      <c r="A184" s="28" t="s">
        <v>331</v>
      </c>
      <c r="B184" s="56" t="s">
        <v>332</v>
      </c>
      <c r="C184" s="28" t="n">
        <v>71098</v>
      </c>
      <c r="D184" s="57" t="n">
        <f aca="false">E184/D$10</f>
        <v>1</v>
      </c>
      <c r="E184" s="26" t="n">
        <v>923.3</v>
      </c>
      <c r="F184" s="26"/>
    </row>
    <row r="185" customFormat="false" ht="15.75" hidden="false" customHeight="false" outlineLevel="0" collapsed="false">
      <c r="A185" s="28" t="s">
        <v>333</v>
      </c>
      <c r="B185" s="56" t="s">
        <v>334</v>
      </c>
      <c r="C185" s="28" t="n">
        <v>71008</v>
      </c>
      <c r="D185" s="57" t="n">
        <f aca="false">E185/D$10</f>
        <v>1</v>
      </c>
      <c r="E185" s="26" t="n">
        <v>923.3</v>
      </c>
      <c r="F185" s="26"/>
    </row>
    <row r="186" customFormat="false" ht="15.75" hidden="false" customHeight="false" outlineLevel="0" collapsed="false">
      <c r="A186" s="28" t="s">
        <v>335</v>
      </c>
      <c r="B186" s="56" t="s">
        <v>336</v>
      </c>
      <c r="C186" s="28" t="n">
        <v>71007</v>
      </c>
      <c r="D186" s="57" t="n">
        <f aca="false">E186/D$10</f>
        <v>1</v>
      </c>
      <c r="E186" s="26" t="n">
        <v>923.3</v>
      </c>
      <c r="F186" s="26"/>
    </row>
    <row r="187" customFormat="false" ht="15.75" hidden="false" customHeight="true" outlineLevel="0" collapsed="false">
      <c r="A187" s="53" t="s">
        <v>337</v>
      </c>
      <c r="B187" s="53"/>
      <c r="C187" s="53"/>
      <c r="D187" s="60"/>
      <c r="E187" s="59"/>
      <c r="F187" s="45"/>
    </row>
    <row r="188" customFormat="false" ht="15.75" hidden="false" customHeight="false" outlineLevel="0" collapsed="false">
      <c r="A188" s="28" t="s">
        <v>338</v>
      </c>
      <c r="B188" s="56" t="s">
        <v>339</v>
      </c>
      <c r="C188" s="28" t="n">
        <v>71120</v>
      </c>
      <c r="D188" s="57" t="n">
        <f aca="false">E188/D$10</f>
        <v>1</v>
      </c>
      <c r="E188" s="26" t="n">
        <v>923.3</v>
      </c>
      <c r="F188" s="26"/>
    </row>
    <row r="189" customFormat="false" ht="15.75" hidden="false" customHeight="false" outlineLevel="0" collapsed="false">
      <c r="A189" s="28" t="s">
        <v>340</v>
      </c>
      <c r="B189" s="56" t="s">
        <v>341</v>
      </c>
      <c r="C189" s="28" t="n">
        <v>71121</v>
      </c>
      <c r="D189" s="57" t="n">
        <f aca="false">E189/D$10</f>
        <v>1</v>
      </c>
      <c r="E189" s="26" t="n">
        <v>923.3</v>
      </c>
      <c r="F189" s="26"/>
    </row>
    <row r="190" customFormat="false" ht="15.75" hidden="false" customHeight="true" outlineLevel="0" collapsed="false">
      <c r="A190" s="53" t="s">
        <v>342</v>
      </c>
      <c r="B190" s="53"/>
      <c r="C190" s="53"/>
      <c r="D190" s="60"/>
      <c r="E190" s="59"/>
      <c r="F190" s="45"/>
    </row>
    <row r="191" customFormat="false" ht="15.75" hidden="false" customHeight="false" outlineLevel="0" collapsed="false">
      <c r="A191" s="28" t="s">
        <v>343</v>
      </c>
      <c r="B191" s="56" t="s">
        <v>344</v>
      </c>
      <c r="C191" s="28" t="n">
        <v>71122</v>
      </c>
      <c r="D191" s="57" t="n">
        <f aca="false">E191/D$10</f>
        <v>1</v>
      </c>
      <c r="E191" s="26" t="n">
        <v>923.3</v>
      </c>
      <c r="F191" s="26"/>
    </row>
    <row r="192" customFormat="false" ht="15.75" hidden="false" customHeight="false" outlineLevel="0" collapsed="false">
      <c r="A192" s="28" t="s">
        <v>345</v>
      </c>
      <c r="B192" s="56" t="s">
        <v>346</v>
      </c>
      <c r="C192" s="28" t="n">
        <v>71123</v>
      </c>
      <c r="D192" s="57" t="n">
        <f aca="false">E192/D$10</f>
        <v>1</v>
      </c>
      <c r="E192" s="26" t="n">
        <v>923.3</v>
      </c>
      <c r="F192" s="26"/>
    </row>
    <row r="193" customFormat="false" ht="15.75" hidden="false" customHeight="false" outlineLevel="0" collapsed="false">
      <c r="A193" s="28" t="s">
        <v>347</v>
      </c>
      <c r="B193" s="56" t="s">
        <v>348</v>
      </c>
      <c r="C193" s="28" t="n">
        <v>71124</v>
      </c>
      <c r="D193" s="57" t="n">
        <f aca="false">E193/D$10</f>
        <v>1</v>
      </c>
      <c r="E193" s="26" t="n">
        <v>923.3</v>
      </c>
      <c r="F193" s="26"/>
    </row>
    <row r="194" customFormat="false" ht="15.75" hidden="false" customHeight="false" outlineLevel="0" collapsed="false">
      <c r="A194" s="28" t="s">
        <v>349</v>
      </c>
      <c r="B194" s="56" t="s">
        <v>350</v>
      </c>
      <c r="C194" s="28" t="n">
        <v>71125</v>
      </c>
      <c r="D194" s="57" t="n">
        <f aca="false">E194/D$10</f>
        <v>1</v>
      </c>
      <c r="E194" s="26" t="n">
        <v>923.3</v>
      </c>
      <c r="F194" s="26"/>
    </row>
    <row r="195" customFormat="false" ht="15.75" hidden="false" customHeight="false" outlineLevel="0" collapsed="false">
      <c r="A195" s="28" t="s">
        <v>351</v>
      </c>
      <c r="B195" s="56" t="s">
        <v>352</v>
      </c>
      <c r="C195" s="28" t="n">
        <v>71126</v>
      </c>
      <c r="D195" s="57" t="n">
        <f aca="false">E195/D$10</f>
        <v>1</v>
      </c>
      <c r="E195" s="26" t="n">
        <v>923.3</v>
      </c>
      <c r="F195" s="26"/>
    </row>
    <row r="196" customFormat="false" ht="15.75" hidden="false" customHeight="true" outlineLevel="0" collapsed="false">
      <c r="A196" s="53" t="s">
        <v>353</v>
      </c>
      <c r="B196" s="53"/>
      <c r="C196" s="53"/>
      <c r="D196" s="60"/>
      <c r="E196" s="59"/>
      <c r="F196" s="45"/>
    </row>
    <row r="197" customFormat="false" ht="15.75" hidden="false" customHeight="false" outlineLevel="0" collapsed="false">
      <c r="A197" s="28" t="s">
        <v>354</v>
      </c>
      <c r="B197" s="56" t="s">
        <v>355</v>
      </c>
      <c r="C197" s="28" t="n">
        <v>71093</v>
      </c>
      <c r="D197" s="57" t="n">
        <f aca="false">E197/D$10</f>
        <v>1</v>
      </c>
      <c r="E197" s="26" t="n">
        <v>923.3</v>
      </c>
      <c r="F197" s="26"/>
    </row>
    <row r="198" customFormat="false" ht="15.75" hidden="false" customHeight="false" outlineLevel="0" collapsed="false">
      <c r="A198" s="28" t="s">
        <v>356</v>
      </c>
      <c r="B198" s="56" t="s">
        <v>357</v>
      </c>
      <c r="C198" s="28" t="n">
        <v>71094</v>
      </c>
      <c r="D198" s="57" t="n">
        <f aca="false">E198/D$10</f>
        <v>1</v>
      </c>
      <c r="E198" s="26" t="n">
        <v>923.3</v>
      </c>
      <c r="F198" s="26"/>
    </row>
    <row r="199" customFormat="false" ht="15.75" hidden="false" customHeight="false" outlineLevel="0" collapsed="false">
      <c r="A199" s="28" t="s">
        <v>358</v>
      </c>
      <c r="B199" s="56" t="s">
        <v>359</v>
      </c>
      <c r="C199" s="28" t="n">
        <v>71003</v>
      </c>
      <c r="D199" s="57" t="n">
        <f aca="false">E199/D$10</f>
        <v>1</v>
      </c>
      <c r="E199" s="26" t="n">
        <v>923.3</v>
      </c>
      <c r="F199" s="26"/>
    </row>
    <row r="200" customFormat="false" ht="15.75" hidden="false" customHeight="false" outlineLevel="0" collapsed="false">
      <c r="A200" s="28" t="s">
        <v>360</v>
      </c>
      <c r="B200" s="56" t="s">
        <v>361</v>
      </c>
      <c r="C200" s="28" t="n">
        <v>71006</v>
      </c>
      <c r="D200" s="57" t="n">
        <f aca="false">E200/D$10</f>
        <v>1</v>
      </c>
      <c r="E200" s="26" t="n">
        <v>923.3</v>
      </c>
      <c r="F200" s="26"/>
    </row>
    <row r="201" customFormat="false" ht="15.75" hidden="false" customHeight="false" outlineLevel="0" collapsed="false">
      <c r="A201" s="28" t="s">
        <v>362</v>
      </c>
      <c r="B201" s="56" t="s">
        <v>363</v>
      </c>
      <c r="C201" s="28" t="n">
        <v>71096</v>
      </c>
      <c r="D201" s="57" t="n">
        <f aca="false">E201/D$10</f>
        <v>1</v>
      </c>
      <c r="E201" s="26" t="n">
        <v>923.3</v>
      </c>
      <c r="F201" s="26"/>
    </row>
    <row r="202" customFormat="false" ht="15.75" hidden="false" customHeight="false" outlineLevel="0" collapsed="false">
      <c r="A202" s="28" t="s">
        <v>364</v>
      </c>
      <c r="B202" s="56" t="s">
        <v>365</v>
      </c>
      <c r="C202" s="28" t="n">
        <v>71097</v>
      </c>
      <c r="D202" s="57" t="n">
        <f aca="false">E202/D$10</f>
        <v>1</v>
      </c>
      <c r="E202" s="26" t="n">
        <v>923.3</v>
      </c>
      <c r="F202" s="26"/>
    </row>
    <row r="203" customFormat="false" ht="15.75" hidden="false" customHeight="false" outlineLevel="0" collapsed="false">
      <c r="A203" s="28" t="s">
        <v>366</v>
      </c>
      <c r="B203" s="56" t="s">
        <v>367</v>
      </c>
      <c r="C203" s="28" t="n">
        <v>71099</v>
      </c>
      <c r="D203" s="57" t="n">
        <f aca="false">E203/D$10</f>
        <v>1</v>
      </c>
      <c r="E203" s="26" t="n">
        <v>923.3</v>
      </c>
      <c r="F203" s="26"/>
    </row>
    <row r="204" customFormat="false" ht="15.75" hidden="false" customHeight="false" outlineLevel="0" collapsed="false">
      <c r="A204" s="28" t="s">
        <v>368</v>
      </c>
      <c r="B204" s="56" t="s">
        <v>369</v>
      </c>
      <c r="C204" s="28" t="n">
        <v>71100</v>
      </c>
      <c r="D204" s="57" t="n">
        <f aca="false">E204/D$10</f>
        <v>1</v>
      </c>
      <c r="E204" s="26" t="n">
        <v>923.3</v>
      </c>
      <c r="F204" s="26"/>
    </row>
    <row r="205" customFormat="false" ht="15.75" hidden="false" customHeight="false" outlineLevel="0" collapsed="false">
      <c r="A205" s="28" t="s">
        <v>370</v>
      </c>
      <c r="B205" s="56" t="s">
        <v>371</v>
      </c>
      <c r="C205" s="28" t="n">
        <v>71010</v>
      </c>
      <c r="D205" s="57" t="n">
        <f aca="false">E205/D$10</f>
        <v>1</v>
      </c>
      <c r="E205" s="26" t="n">
        <v>923.3</v>
      </c>
      <c r="F205" s="26"/>
    </row>
    <row r="206" customFormat="false" ht="15.75" hidden="false" customHeight="false" outlineLevel="0" collapsed="false">
      <c r="A206" s="28" t="s">
        <v>372</v>
      </c>
      <c r="B206" s="56" t="s">
        <v>373</v>
      </c>
      <c r="C206" s="28" t="n">
        <v>71102</v>
      </c>
      <c r="D206" s="57" t="n">
        <f aca="false">E206/D$10</f>
        <v>1</v>
      </c>
      <c r="E206" s="26" t="n">
        <v>923.3</v>
      </c>
      <c r="F206" s="26"/>
    </row>
    <row r="207" customFormat="false" ht="15.75" hidden="false" customHeight="false" outlineLevel="0" collapsed="false">
      <c r="A207" s="28" t="s">
        <v>374</v>
      </c>
      <c r="B207" s="56" t="s">
        <v>375</v>
      </c>
      <c r="C207" s="28" t="n">
        <v>71011</v>
      </c>
      <c r="D207" s="57" t="n">
        <f aca="false">E207/D$10</f>
        <v>1</v>
      </c>
      <c r="E207" s="26" t="n">
        <v>923.3</v>
      </c>
      <c r="F207" s="26"/>
    </row>
    <row r="208" customFormat="false" ht="15.75" hidden="false" customHeight="false" outlineLevel="0" collapsed="false">
      <c r="A208" s="28" t="s">
        <v>376</v>
      </c>
      <c r="B208" s="56" t="s">
        <v>377</v>
      </c>
      <c r="C208" s="28" t="n">
        <v>71111</v>
      </c>
      <c r="D208" s="57" t="n">
        <f aca="false">E208/D$10</f>
        <v>1</v>
      </c>
      <c r="E208" s="26" t="n">
        <v>923.3</v>
      </c>
      <c r="F208" s="26"/>
    </row>
    <row r="209" customFormat="false" ht="15.75" hidden="false" customHeight="false" outlineLevel="0" collapsed="false">
      <c r="A209" s="28" t="s">
        <v>378</v>
      </c>
      <c r="B209" s="56" t="s">
        <v>379</v>
      </c>
      <c r="C209" s="28" t="n">
        <v>71112</v>
      </c>
      <c r="D209" s="57" t="n">
        <f aca="false">E209/D$10</f>
        <v>1</v>
      </c>
      <c r="E209" s="26" t="n">
        <v>923.3</v>
      </c>
      <c r="F209" s="26"/>
    </row>
    <row r="210" customFormat="false" ht="15.75" hidden="false" customHeight="false" outlineLevel="0" collapsed="false">
      <c r="A210" s="28" t="s">
        <v>380</v>
      </c>
      <c r="B210" s="56" t="s">
        <v>381</v>
      </c>
      <c r="C210" s="28" t="n">
        <v>71113</v>
      </c>
      <c r="D210" s="57" t="n">
        <f aca="false">E210/D$10</f>
        <v>1</v>
      </c>
      <c r="E210" s="26" t="n">
        <v>923.3</v>
      </c>
      <c r="F210" s="26"/>
    </row>
    <row r="211" customFormat="false" ht="15.75" hidden="false" customHeight="false" outlineLevel="0" collapsed="false">
      <c r="A211" s="28" t="s">
        <v>382</v>
      </c>
      <c r="B211" s="56" t="s">
        <v>383</v>
      </c>
      <c r="C211" s="28" t="n">
        <v>71114</v>
      </c>
      <c r="D211" s="57" t="n">
        <f aca="false">E211/D$10</f>
        <v>1</v>
      </c>
      <c r="E211" s="26" t="n">
        <v>923.3</v>
      </c>
      <c r="F211" s="26"/>
    </row>
    <row r="212" customFormat="false" ht="15.75" hidden="false" customHeight="false" outlineLevel="0" collapsed="false">
      <c r="A212" s="28" t="s">
        <v>384</v>
      </c>
      <c r="B212" s="56" t="s">
        <v>385</v>
      </c>
      <c r="C212" s="28" t="n">
        <v>71115</v>
      </c>
      <c r="D212" s="57" t="n">
        <f aca="false">E212/D$10</f>
        <v>1</v>
      </c>
      <c r="E212" s="26" t="n">
        <v>923.3</v>
      </c>
      <c r="F212" s="26"/>
    </row>
    <row r="213" customFormat="false" ht="15.75" hidden="false" customHeight="false" outlineLevel="0" collapsed="false">
      <c r="A213" s="28" t="s">
        <v>386</v>
      </c>
      <c r="B213" s="56" t="s">
        <v>387</v>
      </c>
      <c r="C213" s="28" t="n">
        <v>71001</v>
      </c>
      <c r="D213" s="57" t="n">
        <f aca="false">E213/D$10</f>
        <v>1</v>
      </c>
      <c r="E213" s="26" t="n">
        <v>923.3</v>
      </c>
      <c r="F213" s="26"/>
    </row>
    <row r="214" customFormat="false" ht="15.75" hidden="false" customHeight="false" outlineLevel="0" collapsed="false">
      <c r="A214" s="28" t="s">
        <v>388</v>
      </c>
      <c r="B214" s="56" t="s">
        <v>389</v>
      </c>
      <c r="C214" s="28" t="n">
        <v>71002</v>
      </c>
      <c r="D214" s="57" t="n">
        <f aca="false">E214/D$10</f>
        <v>1</v>
      </c>
      <c r="E214" s="26" t="n">
        <v>923.3</v>
      </c>
      <c r="F214" s="26"/>
    </row>
    <row r="215" customFormat="false" ht="15.75" hidden="false" customHeight="false" outlineLevel="0" collapsed="false">
      <c r="A215" s="28" t="s">
        <v>390</v>
      </c>
      <c r="B215" s="56" t="s">
        <v>391</v>
      </c>
      <c r="C215" s="28" t="n">
        <v>71009</v>
      </c>
      <c r="D215" s="57" t="n">
        <f aca="false">E215/D$10</f>
        <v>1</v>
      </c>
      <c r="E215" s="26" t="n">
        <v>923.3</v>
      </c>
      <c r="F215" s="26"/>
    </row>
    <row r="216" s="52" customFormat="true" ht="15.75" hidden="false" customHeight="true" outlineLevel="0" collapsed="false">
      <c r="A216" s="49" t="s">
        <v>392</v>
      </c>
      <c r="B216" s="49"/>
      <c r="C216" s="49"/>
      <c r="D216" s="61"/>
      <c r="E216" s="62"/>
      <c r="F216" s="26" t="n">
        <f aca="false">D11</f>
        <v>8174.2</v>
      </c>
    </row>
    <row r="217" customFormat="false" ht="31.5" hidden="false" customHeight="false" outlineLevel="0" collapsed="false">
      <c r="A217" s="28" t="s">
        <v>393</v>
      </c>
      <c r="B217" s="56" t="s">
        <v>394</v>
      </c>
      <c r="C217" s="28" t="n">
        <v>71030</v>
      </c>
      <c r="D217" s="63" t="n">
        <f aca="false">ROUND(E217/D$11,6)</f>
        <v>0.816961</v>
      </c>
      <c r="E217" s="26" t="n">
        <v>6678</v>
      </c>
      <c r="F217" s="26"/>
      <c r="G217" s="64"/>
      <c r="H217" s="47"/>
    </row>
    <row r="218" customFormat="false" ht="31.5" hidden="false" customHeight="false" outlineLevel="0" collapsed="false">
      <c r="A218" s="28" t="s">
        <v>395</v>
      </c>
      <c r="B218" s="56" t="s">
        <v>396</v>
      </c>
      <c r="C218" s="28" t="n">
        <v>71027</v>
      </c>
      <c r="D218" s="63" t="n">
        <f aca="false">ROUND(E218/D$11,6)</f>
        <v>0.617306</v>
      </c>
      <c r="E218" s="26" t="n">
        <v>5045.98</v>
      </c>
      <c r="F218" s="26"/>
      <c r="G218" s="64"/>
      <c r="H218" s="47"/>
    </row>
    <row r="219" customFormat="false" ht="31.5" hidden="false" customHeight="false" outlineLevel="0" collapsed="false">
      <c r="A219" s="28" t="s">
        <v>397</v>
      </c>
      <c r="B219" s="56" t="s">
        <v>398</v>
      </c>
      <c r="C219" s="28" t="n">
        <v>71031</v>
      </c>
      <c r="D219" s="63" t="n">
        <f aca="false">ROUND(E219/D$11,6)</f>
        <v>1.56578</v>
      </c>
      <c r="E219" s="26" t="n">
        <v>12799</v>
      </c>
      <c r="F219" s="26"/>
      <c r="G219" s="64"/>
      <c r="H219" s="47"/>
    </row>
    <row r="220" customFormat="false" ht="31.5" hidden="false" customHeight="false" outlineLevel="0" collapsed="false">
      <c r="A220" s="28" t="s">
        <v>399</v>
      </c>
      <c r="B220" s="56" t="s">
        <v>400</v>
      </c>
      <c r="C220" s="28" t="n">
        <v>71032</v>
      </c>
      <c r="D220" s="63" t="n">
        <f aca="false">ROUND(E220/D$11,6)</f>
        <v>1.56578</v>
      </c>
      <c r="E220" s="26" t="n">
        <v>12799</v>
      </c>
      <c r="F220" s="26"/>
      <c r="G220" s="64"/>
      <c r="H220" s="47"/>
    </row>
    <row r="221" customFormat="false" ht="31.5" hidden="false" customHeight="false" outlineLevel="0" collapsed="false">
      <c r="A221" s="28" t="s">
        <v>401</v>
      </c>
      <c r="B221" s="56" t="s">
        <v>402</v>
      </c>
      <c r="C221" s="28" t="n">
        <v>71028</v>
      </c>
      <c r="D221" s="63" t="n">
        <f aca="false">ROUND(E221/D$11,6)</f>
        <v>0.944532</v>
      </c>
      <c r="E221" s="26" t="n">
        <v>7720.79</v>
      </c>
      <c r="F221" s="26"/>
      <c r="G221" s="64"/>
      <c r="H221" s="47"/>
    </row>
    <row r="222" customFormat="false" ht="31.5" hidden="false" customHeight="false" outlineLevel="0" collapsed="false">
      <c r="A222" s="28" t="s">
        <v>403</v>
      </c>
      <c r="B222" s="56" t="s">
        <v>404</v>
      </c>
      <c r="C222" s="28" t="n">
        <v>71029</v>
      </c>
      <c r="D222" s="63" t="n">
        <f aca="false">ROUND(E222/D$11,6)</f>
        <v>0.944532</v>
      </c>
      <c r="E222" s="26" t="n">
        <v>7720.79</v>
      </c>
      <c r="F222" s="26"/>
      <c r="G222" s="64"/>
      <c r="H222" s="47"/>
    </row>
    <row r="223" customFormat="false" ht="15.75" hidden="false" customHeight="false" outlineLevel="0" collapsed="false">
      <c r="A223" s="65"/>
      <c r="B223" s="66"/>
      <c r="C223" s="67"/>
      <c r="D223" s="67"/>
      <c r="E223" s="26"/>
      <c r="F223" s="26"/>
    </row>
    <row r="224" s="52" customFormat="true" ht="15.75" hidden="false" customHeight="true" outlineLevel="0" collapsed="false">
      <c r="A224" s="68" t="s">
        <v>405</v>
      </c>
      <c r="B224" s="68"/>
      <c r="C224" s="68"/>
      <c r="D224" s="51"/>
      <c r="E224" s="51"/>
      <c r="F224" s="26" t="n">
        <f aca="false">D12</f>
        <v>2021.3</v>
      </c>
    </row>
    <row r="225" customFormat="false" ht="15.75" hidden="false" customHeight="true" outlineLevel="0" collapsed="false">
      <c r="A225" s="69" t="s">
        <v>406</v>
      </c>
      <c r="B225" s="69"/>
      <c r="C225" s="69"/>
      <c r="D225" s="26"/>
      <c r="E225" s="26"/>
      <c r="F225" s="26"/>
    </row>
    <row r="226" customFormat="false" ht="15.75" hidden="false" customHeight="false" outlineLevel="0" collapsed="false">
      <c r="A226" s="70" t="s">
        <v>407</v>
      </c>
      <c r="B226" s="70" t="s">
        <v>408</v>
      </c>
      <c r="C226" s="28" t="n">
        <v>71170</v>
      </c>
      <c r="D226" s="63" t="n">
        <f aca="false">ROUND(E226/D$12,6)</f>
        <v>0.299372</v>
      </c>
      <c r="E226" s="71" t="n">
        <v>605.12</v>
      </c>
      <c r="F226" s="26"/>
      <c r="G226" s="64"/>
      <c r="H226" s="47"/>
    </row>
    <row r="227" s="74" customFormat="true" ht="47.25" hidden="false" customHeight="false" outlineLevel="0" collapsed="false">
      <c r="A227" s="72" t="s">
        <v>409</v>
      </c>
      <c r="B227" s="72" t="s">
        <v>410</v>
      </c>
      <c r="C227" s="73" t="n">
        <v>71163</v>
      </c>
      <c r="D227" s="63" t="n">
        <f aca="false">ROUND(E227/D$12,6)</f>
        <v>0.667729</v>
      </c>
      <c r="E227" s="71" t="n">
        <v>1349.68</v>
      </c>
      <c r="F227" s="71"/>
      <c r="G227" s="64"/>
      <c r="H227" s="47"/>
    </row>
    <row r="228" customFormat="false" ht="47.25" hidden="false" customHeight="false" outlineLevel="0" collapsed="false">
      <c r="A228" s="70" t="s">
        <v>411</v>
      </c>
      <c r="B228" s="70" t="s">
        <v>412</v>
      </c>
      <c r="C228" s="28" t="n">
        <v>71164</v>
      </c>
      <c r="D228" s="63" t="n">
        <f aca="false">ROUND(E228/D$12,6)</f>
        <v>0.727903</v>
      </c>
      <c r="E228" s="26" t="n">
        <v>1471.31</v>
      </c>
      <c r="F228" s="26"/>
      <c r="G228" s="64"/>
      <c r="H228" s="47"/>
    </row>
    <row r="229" customFormat="false" ht="47.25" hidden="false" customHeight="false" outlineLevel="0" collapsed="false">
      <c r="A229" s="70" t="s">
        <v>413</v>
      </c>
      <c r="B229" s="70" t="s">
        <v>414</v>
      </c>
      <c r="C229" s="28" t="n">
        <v>71165</v>
      </c>
      <c r="D229" s="63" t="n">
        <f aca="false">ROUND(E229/D$12,6)</f>
        <v>0.805308</v>
      </c>
      <c r="E229" s="26" t="n">
        <v>1627.77</v>
      </c>
      <c r="F229" s="26"/>
      <c r="G229" s="64"/>
      <c r="H229" s="47"/>
    </row>
    <row r="230" customFormat="false" ht="47.25" hidden="false" customHeight="false" outlineLevel="0" collapsed="false">
      <c r="A230" s="70" t="s">
        <v>415</v>
      </c>
      <c r="B230" s="70" t="s">
        <v>416</v>
      </c>
      <c r="C230" s="28" t="n">
        <v>71166</v>
      </c>
      <c r="D230" s="63" t="n">
        <f aca="false">ROUND(E230/D$12,6)</f>
        <v>0.908544</v>
      </c>
      <c r="E230" s="26" t="n">
        <v>1836.44</v>
      </c>
      <c r="F230" s="26"/>
      <c r="G230" s="64"/>
      <c r="H230" s="47"/>
    </row>
    <row r="231" customFormat="false" ht="45" hidden="false" customHeight="false" outlineLevel="0" collapsed="false">
      <c r="A231" s="72" t="s">
        <v>417</v>
      </c>
      <c r="B231" s="75" t="s">
        <v>418</v>
      </c>
      <c r="C231" s="73" t="n">
        <v>71176</v>
      </c>
      <c r="D231" s="63" t="n">
        <f aca="false">ROUND(E231/D$12,6)</f>
        <v>1.580483</v>
      </c>
      <c r="E231" s="26" t="n">
        <v>3194.63</v>
      </c>
      <c r="F231" s="26"/>
      <c r="G231" s="64"/>
      <c r="H231" s="47"/>
    </row>
    <row r="232" customFormat="false" ht="45" hidden="false" customHeight="false" outlineLevel="0" collapsed="false">
      <c r="A232" s="72" t="s">
        <v>417</v>
      </c>
      <c r="B232" s="75" t="s">
        <v>419</v>
      </c>
      <c r="C232" s="73" t="n">
        <v>71177</v>
      </c>
      <c r="D232" s="63" t="n">
        <f aca="false">ROUND(E232/D$12,6)</f>
        <v>2.503181</v>
      </c>
      <c r="E232" s="26" t="n">
        <v>5059.68</v>
      </c>
      <c r="F232" s="26"/>
      <c r="G232" s="64"/>
      <c r="H232" s="47"/>
    </row>
    <row r="233" customFormat="false" ht="15.75" hidden="false" customHeight="false" outlineLevel="0" collapsed="false">
      <c r="A233" s="70" t="s">
        <v>420</v>
      </c>
      <c r="B233" s="70" t="s">
        <v>421</v>
      </c>
      <c r="C233" s="28" t="n">
        <v>71173</v>
      </c>
      <c r="D233" s="63" t="n">
        <f aca="false">ROUND(E233/D$12,6)</f>
        <v>6.454341</v>
      </c>
      <c r="E233" s="71" t="n">
        <v>13046.16</v>
      </c>
      <c r="F233" s="26"/>
      <c r="G233" s="64"/>
      <c r="H233" s="47"/>
    </row>
    <row r="235" customFormat="false" ht="15.75" hidden="false" customHeight="false" outlineLevel="0" collapsed="false">
      <c r="A235" s="76" t="s">
        <v>422</v>
      </c>
      <c r="B235" s="76"/>
      <c r="C235" s="76"/>
      <c r="D235" s="76"/>
      <c r="E235" s="51"/>
      <c r="F235" s="26" t="n">
        <f aca="false">D13</f>
        <v>600.5</v>
      </c>
    </row>
    <row r="236" customFormat="false" ht="31.5" hidden="false" customHeight="false" outlineLevel="0" collapsed="false">
      <c r="A236" s="77" t="s">
        <v>423</v>
      </c>
      <c r="B236" s="56" t="s">
        <v>424</v>
      </c>
      <c r="C236" s="28" t="n">
        <v>71172</v>
      </c>
      <c r="D236" s="57" t="n">
        <f aca="false">E236/D$13</f>
        <v>1</v>
      </c>
      <c r="E236" s="26" t="n">
        <f aca="false">F235</f>
        <v>600.5</v>
      </c>
      <c r="F236" s="78"/>
    </row>
    <row r="237" customFormat="false" ht="12.75" hidden="true" customHeight="false" outlineLevel="0" collapsed="false"/>
    <row r="238" customFormat="false" ht="15" hidden="true" customHeight="false" outlineLevel="0" collapsed="false">
      <c r="A238" s="79"/>
    </row>
    <row r="239" customFormat="false" ht="12.75" hidden="false" customHeight="true" outlineLevel="0" collapsed="false">
      <c r="A239" s="80" t="s">
        <v>425</v>
      </c>
      <c r="B239" s="80"/>
      <c r="C239" s="80"/>
      <c r="D239" s="80"/>
      <c r="E239" s="80"/>
      <c r="F239" s="80"/>
    </row>
  </sheetData>
  <mergeCells count="51">
    <mergeCell ref="C1:E1"/>
    <mergeCell ref="C2:F2"/>
    <mergeCell ref="A4:E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A15:A16"/>
    <mergeCell ref="B15:B16"/>
    <mergeCell ref="C15:C16"/>
    <mergeCell ref="D15:D16"/>
    <mergeCell ref="E15:E16"/>
    <mergeCell ref="F15:F16"/>
    <mergeCell ref="A17:C17"/>
    <mergeCell ref="A18:C18"/>
    <mergeCell ref="A53:C53"/>
    <mergeCell ref="A77:C77"/>
    <mergeCell ref="A78:C78"/>
    <mergeCell ref="A103:C103"/>
    <mergeCell ref="A121:C121"/>
    <mergeCell ref="A122:C122"/>
    <mergeCell ref="A128:C128"/>
    <mergeCell ref="A137:C137"/>
    <mergeCell ref="A156:C156"/>
    <mergeCell ref="A157:C157"/>
    <mergeCell ref="A158:C158"/>
    <mergeCell ref="A165:C165"/>
    <mergeCell ref="A175:C175"/>
    <mergeCell ref="A180:C180"/>
    <mergeCell ref="A183:C183"/>
    <mergeCell ref="A187:C187"/>
    <mergeCell ref="A190:C190"/>
    <mergeCell ref="A196:C196"/>
    <mergeCell ref="A216:C216"/>
    <mergeCell ref="A224:C224"/>
    <mergeCell ref="A225:C225"/>
    <mergeCell ref="A235:C235"/>
    <mergeCell ref="A239:F23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2-01-31T10:41:59Z</cp:lastPrinted>
  <dcterms:modified xsi:type="dcterms:W3CDTF">2022-02-08T13:24:35Z</dcterms:modified>
  <cp:revision>0</cp:revision>
  <dc:subject/>
  <dc:title/>
</cp:coreProperties>
</file>